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2401"/>
        <c:axId val="36944885"/>
      </c:scatterChart>
      <c:valAx>
        <c:axId val="9894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885"/>
        <c:crossesAt val="0"/>
        <c:crossBetween val="midCat"/>
      </c:valAx>
      <c:valAx>
        <c:axId val="3694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8779"/>
        <c:axId val="4867177"/>
      </c:scatterChart>
      <c:valAx>
        <c:axId val="5781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77"/>
        <c:crossesAt val="0"/>
        <c:crossBetween val="midCat"/>
      </c:valAx>
      <c:valAx>
        <c:axId val="486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4793"/>
        <c:axId val="57695158"/>
      </c:scatterChart>
      <c:valAx>
        <c:axId val="1136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158"/>
        <c:crossesAt val="0"/>
        <c:crossBetween val="midCat"/>
      </c:valAx>
      <c:valAx>
        <c:axId val="5769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55872"/>
        <c:axId val="53780291"/>
      </c:scatterChart>
      <c:valAx>
        <c:axId val="7245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291"/>
        <c:crossesAt val="0"/>
        <c:crossBetween val="midCat"/>
      </c:valAx>
      <c:valAx>
        <c:axId val="5378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