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16187"/>
        <c:axId val="77054325"/>
      </c:barChart>
      <c:catAx>
        <c:axId val="849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325"/>
        <c:auto val="1"/>
        <c:lblAlgn val="ctr"/>
        <c:lblOffset val="100"/>
        <c:noMultiLvlLbl val="0"/>
      </c:catAx>
      <c:valAx>
        <c:axId val="770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95194"/>
        <c:axId val="86415211"/>
      </c:barChart>
      <c:catAx>
        <c:axId val="988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211"/>
        <c:auto val="1"/>
        <c:lblAlgn val="ctr"/>
        <c:lblOffset val="100"/>
        <c:noMultiLvlLbl val="0"/>
      </c:catAx>
      <c:valAx>
        <c:axId val="864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7259"/>
        <c:axId val="61113171"/>
      </c:barChart>
      <c:catAx>
        <c:axId val="534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71"/>
        <c:auto val="1"/>
        <c:lblAlgn val="ctr"/>
        <c:lblOffset val="100"/>
        <c:noMultiLvlLbl val="0"/>
      </c:catAx>
      <c:valAx>
        <c:axId val="611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32527"/>
        <c:axId val="66977648"/>
      </c:barChart>
      <c:catAx>
        <c:axId val="725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648"/>
        <c:auto val="1"/>
        <c:lblAlgn val="ctr"/>
        <c:lblOffset val="100"/>
        <c:noMultiLvlLbl val="0"/>
      </c:catAx>
      <c:valAx>
        <c:axId val="669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22864"/>
        <c:axId val="85979076"/>
      </c:barChart>
      <c:catAx>
        <c:axId val="313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076"/>
        <c:auto val="1"/>
        <c:lblAlgn val="ctr"/>
        <c:lblOffset val="100"/>
        <c:noMultiLvlLbl val="0"/>
      </c:catAx>
      <c:valAx>
        <c:axId val="859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9776"/>
        <c:axId val="24833833"/>
      </c:barChart>
      <c:catAx>
        <c:axId val="8217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33"/>
        <c:auto val="1"/>
        <c:lblAlgn val="ctr"/>
        <c:lblOffset val="100"/>
        <c:noMultiLvlLbl val="0"/>
      </c:catAx>
      <c:valAx>
        <c:axId val="248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8137"/>
        <c:axId val="83629329"/>
      </c:barChart>
      <c:catAx>
        <c:axId val="290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29"/>
        <c:auto val="1"/>
        <c:lblAlgn val="ctr"/>
        <c:lblOffset val="100"/>
        <c:noMultiLvlLbl val="0"/>
      </c:catAx>
      <c:valAx>
        <c:axId val="836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9370"/>
        <c:axId val="15567105"/>
      </c:barChart>
      <c:catAx>
        <c:axId val="90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105"/>
        <c:auto val="1"/>
        <c:lblAlgn val="ctr"/>
        <c:lblOffset val="100"/>
        <c:noMultiLvlLbl val="0"/>
      </c:catAx>
      <c:valAx>
        <c:axId val="155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78706"/>
        <c:axId val="37896455"/>
      </c:barChart>
      <c:catAx>
        <c:axId val="390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55"/>
        <c:auto val="1"/>
        <c:lblAlgn val="ctr"/>
        <c:lblOffset val="100"/>
        <c:noMultiLvlLbl val="0"/>
      </c:catAx>
      <c:valAx>
        <c:axId val="378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05377"/>
        <c:axId val="81396633"/>
      </c:barChart>
      <c:catAx>
        <c:axId val="1440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633"/>
        <c:auto val="1"/>
        <c:lblAlgn val="ctr"/>
        <c:lblOffset val="100"/>
        <c:noMultiLvlLbl val="0"/>
      </c:catAx>
      <c:valAx>
        <c:axId val="813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88910"/>
        <c:axId val="48477884"/>
      </c:barChart>
      <c:catAx>
        <c:axId val="823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884"/>
        <c:auto val="1"/>
        <c:lblAlgn val="ctr"/>
        <c:lblOffset val="100"/>
        <c:noMultiLvlLbl val="0"/>
      </c:catAx>
      <c:valAx>
        <c:axId val="484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6217"/>
        <c:axId val="87822905"/>
      </c:barChart>
      <c:catAx>
        <c:axId val="254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905"/>
        <c:auto val="1"/>
        <c:lblAlgn val="ctr"/>
        <c:lblOffset val="100"/>
        <c:noMultiLvlLbl val="0"/>
      </c:catAx>
      <c:valAx>
        <c:axId val="878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20809"/>
        <c:axId val="46667331"/>
      </c:barChart>
      <c:catAx>
        <c:axId val="234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331"/>
        <c:auto val="1"/>
        <c:lblAlgn val="ctr"/>
        <c:lblOffset val="100"/>
        <c:noMultiLvlLbl val="0"/>
      </c:catAx>
      <c:valAx>
        <c:axId val="466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0633"/>
        <c:axId val="58120728"/>
      </c:barChart>
      <c:catAx>
        <c:axId val="587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728"/>
        <c:auto val="1"/>
        <c:lblAlgn val="ctr"/>
        <c:lblOffset val="100"/>
        <c:noMultiLvlLbl val="0"/>
      </c:catAx>
      <c:valAx>
        <c:axId val="581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73101"/>
        <c:axId val="58351105"/>
      </c:barChart>
      <c:catAx>
        <c:axId val="224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105"/>
        <c:auto val="1"/>
        <c:lblAlgn val="ctr"/>
        <c:lblOffset val="100"/>
        <c:noMultiLvlLbl val="0"/>
      </c:catAx>
      <c:valAx>
        <c:axId val="583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1250"/>
        <c:axId val="59711325"/>
      </c:barChart>
      <c:catAx>
        <c:axId val="211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325"/>
        <c:auto val="1"/>
        <c:lblAlgn val="ctr"/>
        <c:lblOffset val="100"/>
        <c:noMultiLvlLbl val="0"/>
      </c:catAx>
      <c:valAx>
        <c:axId val="597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93859"/>
        <c:axId val="31151000"/>
      </c:barChart>
      <c:catAx>
        <c:axId val="572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000"/>
        <c:auto val="1"/>
        <c:lblAlgn val="ctr"/>
        <c:lblOffset val="100"/>
        <c:noMultiLvlLbl val="0"/>
      </c:catAx>
      <c:valAx>
        <c:axId val="311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61379"/>
        <c:axId val="35924645"/>
      </c:barChart>
      <c:catAx>
        <c:axId val="577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645"/>
        <c:auto val="1"/>
        <c:lblAlgn val="ctr"/>
        <c:lblOffset val="100"/>
        <c:noMultiLvlLbl val="0"/>
      </c:catAx>
      <c:valAx>
        <c:axId val="359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