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8935"/>
        <c:axId val="75413677"/>
      </c:scatterChart>
      <c:valAx>
        <c:axId val="2147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677"/>
        <c:crossesAt val="0"/>
        <c:crossBetween val="midCat"/>
      </c:valAx>
      <c:valAx>
        <c:axId val="7541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99259"/>
        <c:axId val="63096301"/>
      </c:scatterChart>
      <c:valAx>
        <c:axId val="3379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301"/>
        <c:crossesAt val="0"/>
        <c:crossBetween val="midCat"/>
      </c:valAx>
      <c:valAx>
        <c:axId val="6309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4302"/>
        <c:axId val="49864790"/>
      </c:scatterChart>
      <c:valAx>
        <c:axId val="2476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790"/>
        <c:crossesAt val="0"/>
        <c:crossBetween val="midCat"/>
      </c:valAx>
      <c:valAx>
        <c:axId val="4986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8134"/>
        <c:axId val="67858212"/>
      </c:scatterChart>
      <c:valAx>
        <c:axId val="1586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212"/>
        <c:crossesAt val="0"/>
        <c:crossBetween val="midCat"/>
      </c:valAx>
      <c:valAx>
        <c:axId val="6785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