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650169"/>
        <c:axId val="56273638"/>
      </c:barChart>
      <c:catAx>
        <c:axId val="1365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638"/>
        <c:auto val="1"/>
        <c:lblAlgn val="ctr"/>
        <c:lblOffset val="100"/>
        <c:noMultiLvlLbl val="0"/>
      </c:catAx>
      <c:valAx>
        <c:axId val="5627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326411"/>
        <c:axId val="73392574"/>
      </c:barChart>
      <c:catAx>
        <c:axId val="4932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574"/>
        <c:auto val="1"/>
        <c:lblAlgn val="ctr"/>
        <c:lblOffset val="100"/>
        <c:noMultiLvlLbl val="0"/>
      </c:catAx>
      <c:valAx>
        <c:axId val="7339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41425"/>
        <c:axId val="88445315"/>
      </c:barChart>
      <c:catAx>
        <c:axId val="7904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315"/>
        <c:auto val="1"/>
        <c:lblAlgn val="ctr"/>
        <c:lblOffset val="100"/>
        <c:noMultiLvlLbl val="0"/>
      </c:catAx>
      <c:valAx>
        <c:axId val="8844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43246"/>
        <c:axId val="97345158"/>
      </c:barChart>
      <c:catAx>
        <c:axId val="6114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5158"/>
        <c:auto val="1"/>
        <c:lblAlgn val="ctr"/>
        <c:lblOffset val="100"/>
        <c:noMultiLvlLbl val="0"/>
      </c:catAx>
      <c:valAx>
        <c:axId val="9734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233528"/>
        <c:axId val="40908476"/>
      </c:barChart>
      <c:catAx>
        <c:axId val="7123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476"/>
        <c:auto val="1"/>
        <c:lblAlgn val="ctr"/>
        <c:lblOffset val="100"/>
        <c:noMultiLvlLbl val="0"/>
      </c:catAx>
      <c:valAx>
        <c:axId val="4090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29256"/>
        <c:axId val="98068291"/>
      </c:barChart>
      <c:catAx>
        <c:axId val="9702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8291"/>
        <c:auto val="1"/>
        <c:lblAlgn val="ctr"/>
        <c:lblOffset val="100"/>
        <c:noMultiLvlLbl val="0"/>
      </c:catAx>
      <c:valAx>
        <c:axId val="9806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81502"/>
        <c:axId val="68659928"/>
      </c:barChart>
      <c:catAx>
        <c:axId val="8508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9928"/>
        <c:auto val="1"/>
        <c:lblAlgn val="ctr"/>
        <c:lblOffset val="100"/>
        <c:noMultiLvlLbl val="0"/>
      </c:catAx>
      <c:valAx>
        <c:axId val="6865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30566"/>
        <c:axId val="71498515"/>
      </c:barChart>
      <c:catAx>
        <c:axId val="6983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8515"/>
        <c:auto val="1"/>
        <c:lblAlgn val="ctr"/>
        <c:lblOffset val="100"/>
        <c:noMultiLvlLbl val="0"/>
      </c:catAx>
      <c:valAx>
        <c:axId val="7149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59615"/>
        <c:axId val="27738968"/>
      </c:barChart>
      <c:catAx>
        <c:axId val="4345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968"/>
        <c:auto val="1"/>
        <c:lblAlgn val="ctr"/>
        <c:lblOffset val="100"/>
        <c:noMultiLvlLbl val="0"/>
      </c:catAx>
      <c:valAx>
        <c:axId val="2773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43781"/>
        <c:axId val="36763152"/>
      </c:barChart>
      <c:catAx>
        <c:axId val="4404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152"/>
        <c:auto val="1"/>
        <c:lblAlgn val="ctr"/>
        <c:lblOffset val="100"/>
        <c:noMultiLvlLbl val="0"/>
      </c:catAx>
      <c:valAx>
        <c:axId val="3676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59098"/>
        <c:axId val="61849394"/>
      </c:barChart>
      <c:catAx>
        <c:axId val="5175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394"/>
        <c:auto val="1"/>
        <c:lblAlgn val="ctr"/>
        <c:lblOffset val="100"/>
        <c:noMultiLvlLbl val="0"/>
      </c:catAx>
      <c:valAx>
        <c:axId val="6184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82285"/>
        <c:axId val="14825326"/>
      </c:barChart>
      <c:catAx>
        <c:axId val="6768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5326"/>
        <c:auto val="1"/>
        <c:lblAlgn val="ctr"/>
        <c:lblOffset val="100"/>
        <c:noMultiLvlLbl val="0"/>
      </c:catAx>
      <c:valAx>
        <c:axId val="1482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99540"/>
        <c:axId val="58876155"/>
      </c:barChart>
      <c:catAx>
        <c:axId val="3879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6155"/>
        <c:auto val="1"/>
        <c:lblAlgn val="ctr"/>
        <c:lblOffset val="100"/>
        <c:noMultiLvlLbl val="0"/>
      </c:catAx>
      <c:valAx>
        <c:axId val="5887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489834"/>
        <c:axId val="60476046"/>
      </c:barChart>
      <c:catAx>
        <c:axId val="5048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046"/>
        <c:auto val="1"/>
        <c:lblAlgn val="ctr"/>
        <c:lblOffset val="100"/>
        <c:noMultiLvlLbl val="0"/>
      </c:catAx>
      <c:valAx>
        <c:axId val="6047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94786"/>
        <c:axId val="19698092"/>
      </c:barChart>
      <c:catAx>
        <c:axId val="3449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092"/>
        <c:auto val="1"/>
        <c:lblAlgn val="ctr"/>
        <c:lblOffset val="100"/>
        <c:noMultiLvlLbl val="0"/>
      </c:catAx>
      <c:valAx>
        <c:axId val="1969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32970"/>
        <c:axId val="53358092"/>
      </c:barChart>
      <c:catAx>
        <c:axId val="8633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8092"/>
        <c:auto val="1"/>
        <c:lblAlgn val="ctr"/>
        <c:lblOffset val="100"/>
        <c:noMultiLvlLbl val="0"/>
      </c:catAx>
      <c:valAx>
        <c:axId val="5335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58137"/>
        <c:axId val="38660779"/>
      </c:barChart>
      <c:catAx>
        <c:axId val="1255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779"/>
        <c:auto val="1"/>
        <c:lblAlgn val="ctr"/>
        <c:lblOffset val="100"/>
        <c:noMultiLvlLbl val="0"/>
      </c:catAx>
      <c:valAx>
        <c:axId val="3866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9662"/>
        <c:axId val="10801955"/>
      </c:barChart>
      <c:catAx>
        <c:axId val="715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955"/>
        <c:auto val="1"/>
        <c:lblAlgn val="ctr"/>
        <c:lblOffset val="100"/>
        <c:noMultiLvlLbl val="0"/>
      </c:catAx>
      <c:valAx>
        <c:axId val="1080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