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35574"/>
        <c:axId val="2543043"/>
      </c:scatterChart>
      <c:valAx>
        <c:axId val="4523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3"/>
        <c:crossesAt val="0"/>
        <c:crossBetween val="midCat"/>
      </c:valAx>
      <c:valAx>
        <c:axId val="254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9116"/>
        <c:axId val="9477880"/>
      </c:scatterChart>
      <c:valAx>
        <c:axId val="768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80"/>
        <c:crossesAt val="0"/>
        <c:crossBetween val="midCat"/>
      </c:valAx>
      <c:valAx>
        <c:axId val="947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6740"/>
        <c:axId val="34759481"/>
      </c:scatterChart>
      <c:valAx>
        <c:axId val="5268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81"/>
        <c:crossesAt val="0"/>
        <c:crossBetween val="midCat"/>
      </c:valAx>
      <c:valAx>
        <c:axId val="3475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65262"/>
        <c:axId val="11207395"/>
      </c:scatterChart>
      <c:valAx>
        <c:axId val="3076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95"/>
        <c:crossesAt val="0"/>
        <c:crossBetween val="midCat"/>
      </c:valAx>
      <c:valAx>
        <c:axId val="1120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