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4645"/>
        <c:axId val="54595207"/>
      </c:barChart>
      <c:catAx>
        <c:axId val="400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207"/>
        <c:auto val="1"/>
        <c:lblAlgn val="ctr"/>
        <c:lblOffset val="100"/>
        <c:noMultiLvlLbl val="0"/>
      </c:catAx>
      <c:valAx>
        <c:axId val="545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5112"/>
        <c:axId val="29461986"/>
      </c:barChart>
      <c:catAx>
        <c:axId val="280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986"/>
        <c:auto val="1"/>
        <c:lblAlgn val="ctr"/>
        <c:lblOffset val="100"/>
        <c:noMultiLvlLbl val="0"/>
      </c:catAx>
      <c:valAx>
        <c:axId val="294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0568"/>
        <c:axId val="403430"/>
      </c:barChart>
      <c:catAx>
        <c:axId val="411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0"/>
        <c:auto val="1"/>
        <c:lblAlgn val="ctr"/>
        <c:lblOffset val="100"/>
        <c:noMultiLvlLbl val="0"/>
      </c:catAx>
      <c:valAx>
        <c:axId val="4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91309"/>
        <c:axId val="82572927"/>
      </c:barChart>
      <c:catAx>
        <c:axId val="798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27"/>
        <c:auto val="1"/>
        <c:lblAlgn val="ctr"/>
        <c:lblOffset val="100"/>
        <c:noMultiLvlLbl val="0"/>
      </c:catAx>
      <c:valAx>
        <c:axId val="825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90264"/>
        <c:axId val="9480269"/>
      </c:barChart>
      <c:catAx>
        <c:axId val="260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9"/>
        <c:auto val="1"/>
        <c:lblAlgn val="ctr"/>
        <c:lblOffset val="100"/>
        <c:noMultiLvlLbl val="0"/>
      </c:catAx>
      <c:valAx>
        <c:axId val="94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68910"/>
        <c:axId val="96445696"/>
      </c:barChart>
      <c:catAx>
        <c:axId val="523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696"/>
        <c:auto val="1"/>
        <c:lblAlgn val="ctr"/>
        <c:lblOffset val="100"/>
        <c:noMultiLvlLbl val="0"/>
      </c:catAx>
      <c:valAx>
        <c:axId val="964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3259"/>
        <c:axId val="42759117"/>
      </c:barChart>
      <c:catAx>
        <c:axId val="624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17"/>
        <c:auto val="1"/>
        <c:lblAlgn val="ctr"/>
        <c:lblOffset val="100"/>
        <c:noMultiLvlLbl val="0"/>
      </c:catAx>
      <c:valAx>
        <c:axId val="427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4509"/>
        <c:axId val="10060949"/>
      </c:barChart>
      <c:catAx>
        <c:axId val="342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49"/>
        <c:auto val="1"/>
        <c:lblAlgn val="ctr"/>
        <c:lblOffset val="100"/>
        <c:noMultiLvlLbl val="0"/>
      </c:catAx>
      <c:valAx>
        <c:axId val="100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915"/>
        <c:axId val="96258733"/>
      </c:barChart>
      <c:catAx>
        <c:axId val="52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33"/>
        <c:auto val="1"/>
        <c:lblAlgn val="ctr"/>
        <c:lblOffset val="100"/>
        <c:noMultiLvlLbl val="0"/>
      </c:catAx>
      <c:valAx>
        <c:axId val="962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2345"/>
        <c:axId val="29039038"/>
      </c:barChart>
      <c:catAx>
        <c:axId val="544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038"/>
        <c:auto val="1"/>
        <c:lblAlgn val="ctr"/>
        <c:lblOffset val="100"/>
        <c:noMultiLvlLbl val="0"/>
      </c:catAx>
      <c:valAx>
        <c:axId val="290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0906"/>
        <c:axId val="500206"/>
      </c:barChart>
      <c:catAx>
        <c:axId val="584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6"/>
        <c:auto val="1"/>
        <c:lblAlgn val="ctr"/>
        <c:lblOffset val="100"/>
        <c:noMultiLvlLbl val="0"/>
      </c:catAx>
      <c:valAx>
        <c:axId val="5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2437"/>
        <c:axId val="64016758"/>
      </c:barChart>
      <c:catAx>
        <c:axId val="308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758"/>
        <c:auto val="1"/>
        <c:lblAlgn val="ctr"/>
        <c:lblOffset val="100"/>
        <c:noMultiLvlLbl val="0"/>
      </c:catAx>
      <c:valAx>
        <c:axId val="640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68179"/>
        <c:axId val="85826763"/>
      </c:barChart>
      <c:catAx>
        <c:axId val="524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763"/>
        <c:auto val="1"/>
        <c:lblAlgn val="ctr"/>
        <c:lblOffset val="100"/>
        <c:noMultiLvlLbl val="0"/>
      </c:catAx>
      <c:valAx>
        <c:axId val="858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1861"/>
        <c:axId val="99616694"/>
      </c:barChart>
      <c:catAx>
        <c:axId val="218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94"/>
        <c:auto val="1"/>
        <c:lblAlgn val="ctr"/>
        <c:lblOffset val="100"/>
        <c:noMultiLvlLbl val="0"/>
      </c:catAx>
      <c:valAx>
        <c:axId val="996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702"/>
        <c:axId val="45782257"/>
      </c:barChart>
      <c:catAx>
        <c:axId val="797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57"/>
        <c:auto val="1"/>
        <c:lblAlgn val="ctr"/>
        <c:lblOffset val="100"/>
        <c:noMultiLvlLbl val="0"/>
      </c:catAx>
      <c:valAx>
        <c:axId val="457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2553"/>
        <c:axId val="22390219"/>
      </c:barChart>
      <c:catAx>
        <c:axId val="301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219"/>
        <c:auto val="1"/>
        <c:lblAlgn val="ctr"/>
        <c:lblOffset val="100"/>
        <c:noMultiLvlLbl val="0"/>
      </c:catAx>
      <c:valAx>
        <c:axId val="223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64890"/>
        <c:axId val="53174739"/>
      </c:barChart>
      <c:catAx>
        <c:axId val="567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39"/>
        <c:auto val="1"/>
        <c:lblAlgn val="ctr"/>
        <c:lblOffset val="100"/>
        <c:noMultiLvlLbl val="0"/>
      </c:catAx>
      <c:valAx>
        <c:axId val="531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549"/>
        <c:axId val="6432827"/>
      </c:barChart>
      <c:catAx>
        <c:axId val="53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27"/>
        <c:auto val="1"/>
        <c:lblAlgn val="ctr"/>
        <c:lblOffset val="100"/>
        <c:noMultiLvlLbl val="0"/>
      </c:catAx>
      <c:valAx>
        <c:axId val="64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