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92463"/>
        <c:axId val="3597840"/>
      </c:scatterChart>
      <c:valAx>
        <c:axId val="51192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840"/>
        <c:crossesAt val="0"/>
        <c:crossBetween val="midCat"/>
      </c:valAx>
      <c:valAx>
        <c:axId val="3597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2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811133"/>
        <c:axId val="63420097"/>
      </c:scatterChart>
      <c:valAx>
        <c:axId val="71811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0097"/>
        <c:crossesAt val="0"/>
        <c:crossBetween val="midCat"/>
      </c:valAx>
      <c:valAx>
        <c:axId val="63420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1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93480"/>
        <c:axId val="876932"/>
      </c:scatterChart>
      <c:valAx>
        <c:axId val="67893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32"/>
        <c:crossesAt val="0"/>
        <c:crossBetween val="midCat"/>
      </c:valAx>
      <c:valAx>
        <c:axId val="876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3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72768"/>
        <c:axId val="71551256"/>
      </c:scatterChart>
      <c:valAx>
        <c:axId val="77572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1256"/>
        <c:crossesAt val="0"/>
        <c:crossBetween val="midCat"/>
      </c:valAx>
      <c:valAx>
        <c:axId val="71551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2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