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237858"/>
        <c:axId val="41555142"/>
      </c:barChart>
      <c:catAx>
        <c:axId val="60237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5142"/>
        <c:auto val="1"/>
        <c:lblAlgn val="ctr"/>
        <c:lblOffset val="100"/>
        <c:noMultiLvlLbl val="0"/>
      </c:catAx>
      <c:valAx>
        <c:axId val="41555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7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24638"/>
        <c:axId val="16612995"/>
      </c:barChart>
      <c:catAx>
        <c:axId val="7124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2995"/>
        <c:auto val="1"/>
        <c:lblAlgn val="ctr"/>
        <c:lblOffset val="100"/>
        <c:noMultiLvlLbl val="0"/>
      </c:catAx>
      <c:valAx>
        <c:axId val="16612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018969"/>
        <c:axId val="61422762"/>
      </c:barChart>
      <c:catAx>
        <c:axId val="93018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2762"/>
        <c:auto val="1"/>
        <c:lblAlgn val="ctr"/>
        <c:lblOffset val="100"/>
        <c:noMultiLvlLbl val="0"/>
      </c:catAx>
      <c:valAx>
        <c:axId val="61422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8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164191"/>
        <c:axId val="43013483"/>
      </c:barChart>
      <c:catAx>
        <c:axId val="30164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3483"/>
        <c:auto val="1"/>
        <c:lblAlgn val="ctr"/>
        <c:lblOffset val="100"/>
        <c:noMultiLvlLbl val="0"/>
      </c:catAx>
      <c:valAx>
        <c:axId val="43013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4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125739"/>
        <c:axId val="30793787"/>
      </c:barChart>
      <c:catAx>
        <c:axId val="52125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3787"/>
        <c:auto val="1"/>
        <c:lblAlgn val="ctr"/>
        <c:lblOffset val="100"/>
        <c:noMultiLvlLbl val="0"/>
      </c:catAx>
      <c:valAx>
        <c:axId val="30793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5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74384"/>
        <c:axId val="80534574"/>
      </c:barChart>
      <c:catAx>
        <c:axId val="5274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4574"/>
        <c:auto val="1"/>
        <c:lblAlgn val="ctr"/>
        <c:lblOffset val="100"/>
        <c:noMultiLvlLbl val="0"/>
      </c:catAx>
      <c:valAx>
        <c:axId val="80534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84010"/>
        <c:axId val="80643244"/>
      </c:barChart>
      <c:catAx>
        <c:axId val="1384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43244"/>
        <c:auto val="1"/>
        <c:lblAlgn val="ctr"/>
        <c:lblOffset val="100"/>
        <c:noMultiLvlLbl val="0"/>
      </c:catAx>
      <c:valAx>
        <c:axId val="80643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602480"/>
        <c:axId val="63285311"/>
      </c:barChart>
      <c:catAx>
        <c:axId val="84602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5311"/>
        <c:auto val="1"/>
        <c:lblAlgn val="ctr"/>
        <c:lblOffset val="100"/>
        <c:noMultiLvlLbl val="0"/>
      </c:catAx>
      <c:valAx>
        <c:axId val="63285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2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707458"/>
        <c:axId val="79866962"/>
      </c:barChart>
      <c:catAx>
        <c:axId val="53707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6962"/>
        <c:auto val="1"/>
        <c:lblAlgn val="ctr"/>
        <c:lblOffset val="100"/>
        <c:noMultiLvlLbl val="0"/>
      </c:catAx>
      <c:valAx>
        <c:axId val="79866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7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886010"/>
        <c:axId val="15796702"/>
      </c:barChart>
      <c:catAx>
        <c:axId val="45886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6702"/>
        <c:auto val="1"/>
        <c:lblAlgn val="ctr"/>
        <c:lblOffset val="100"/>
        <c:noMultiLvlLbl val="0"/>
      </c:catAx>
      <c:valAx>
        <c:axId val="15796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6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338027"/>
        <c:axId val="55309659"/>
      </c:barChart>
      <c:catAx>
        <c:axId val="65338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9659"/>
        <c:auto val="1"/>
        <c:lblAlgn val="ctr"/>
        <c:lblOffset val="100"/>
        <c:noMultiLvlLbl val="0"/>
      </c:catAx>
      <c:valAx>
        <c:axId val="55309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8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142860"/>
        <c:axId val="22933228"/>
      </c:barChart>
      <c:catAx>
        <c:axId val="26142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3228"/>
        <c:auto val="1"/>
        <c:lblAlgn val="ctr"/>
        <c:lblOffset val="100"/>
        <c:noMultiLvlLbl val="0"/>
      </c:catAx>
      <c:valAx>
        <c:axId val="22933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2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240052"/>
        <c:axId val="10589104"/>
      </c:barChart>
      <c:catAx>
        <c:axId val="92240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9104"/>
        <c:auto val="1"/>
        <c:lblAlgn val="ctr"/>
        <c:lblOffset val="100"/>
        <c:noMultiLvlLbl val="0"/>
      </c:catAx>
      <c:valAx>
        <c:axId val="10589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0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556692"/>
        <c:axId val="19753722"/>
      </c:barChart>
      <c:catAx>
        <c:axId val="22556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3722"/>
        <c:auto val="1"/>
        <c:lblAlgn val="ctr"/>
        <c:lblOffset val="100"/>
        <c:noMultiLvlLbl val="0"/>
      </c:catAx>
      <c:valAx>
        <c:axId val="19753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6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244590"/>
        <c:axId val="84481065"/>
      </c:barChart>
      <c:catAx>
        <c:axId val="21244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1065"/>
        <c:auto val="1"/>
        <c:lblAlgn val="ctr"/>
        <c:lblOffset val="100"/>
        <c:noMultiLvlLbl val="0"/>
      </c:catAx>
      <c:valAx>
        <c:axId val="84481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4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447792"/>
        <c:axId val="52175753"/>
      </c:barChart>
      <c:catAx>
        <c:axId val="35447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5753"/>
        <c:auto val="1"/>
        <c:lblAlgn val="ctr"/>
        <c:lblOffset val="100"/>
        <c:noMultiLvlLbl val="0"/>
      </c:catAx>
      <c:valAx>
        <c:axId val="52175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7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706278"/>
        <c:axId val="51058034"/>
      </c:barChart>
      <c:catAx>
        <c:axId val="76706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8034"/>
        <c:auto val="1"/>
        <c:lblAlgn val="ctr"/>
        <c:lblOffset val="100"/>
        <c:noMultiLvlLbl val="0"/>
      </c:catAx>
      <c:valAx>
        <c:axId val="51058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6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961012"/>
        <c:axId val="56650946"/>
      </c:barChart>
      <c:catAx>
        <c:axId val="72961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0946"/>
        <c:auto val="1"/>
        <c:lblAlgn val="ctr"/>
        <c:lblOffset val="100"/>
        <c:noMultiLvlLbl val="0"/>
      </c:catAx>
      <c:valAx>
        <c:axId val="56650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1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