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29383"/>
        <c:axId val="75550171"/>
      </c:scatterChart>
      <c:valAx>
        <c:axId val="4782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171"/>
        <c:crossesAt val="0"/>
        <c:crossBetween val="midCat"/>
      </c:valAx>
      <c:valAx>
        <c:axId val="7555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31839"/>
        <c:axId val="98362944"/>
      </c:scatterChart>
      <c:valAx>
        <c:axId val="8293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944"/>
        <c:crossesAt val="0"/>
        <c:crossBetween val="midCat"/>
      </c:valAx>
      <c:valAx>
        <c:axId val="9836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982"/>
        <c:axId val="2990283"/>
      </c:scatterChart>
      <c:valAx>
        <c:axId val="551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83"/>
        <c:crossesAt val="0"/>
        <c:crossBetween val="midCat"/>
      </c:valAx>
      <c:valAx>
        <c:axId val="299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48047"/>
        <c:axId val="17582419"/>
      </c:scatterChart>
      <c:valAx>
        <c:axId val="5564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419"/>
        <c:crossesAt val="0"/>
        <c:crossBetween val="midCat"/>
      </c:valAx>
      <c:valAx>
        <c:axId val="1758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