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69555"/>
        <c:axId val="46732697"/>
      </c:barChart>
      <c:catAx>
        <c:axId val="3206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697"/>
        <c:auto val="1"/>
        <c:lblAlgn val="ctr"/>
        <c:lblOffset val="100"/>
        <c:noMultiLvlLbl val="0"/>
      </c:catAx>
      <c:valAx>
        <c:axId val="4673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99156"/>
        <c:axId val="33748999"/>
      </c:barChart>
      <c:catAx>
        <c:axId val="1759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999"/>
        <c:auto val="1"/>
        <c:lblAlgn val="ctr"/>
        <c:lblOffset val="100"/>
        <c:noMultiLvlLbl val="0"/>
      </c:catAx>
      <c:valAx>
        <c:axId val="3374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46756"/>
        <c:axId val="77133041"/>
      </c:barChart>
      <c:catAx>
        <c:axId val="2514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041"/>
        <c:auto val="1"/>
        <c:lblAlgn val="ctr"/>
        <c:lblOffset val="100"/>
        <c:noMultiLvlLbl val="0"/>
      </c:catAx>
      <c:valAx>
        <c:axId val="7713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13835"/>
        <c:axId val="39462849"/>
      </c:barChart>
      <c:catAx>
        <c:axId val="1851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849"/>
        <c:auto val="1"/>
        <c:lblAlgn val="ctr"/>
        <c:lblOffset val="100"/>
        <c:noMultiLvlLbl val="0"/>
      </c:catAx>
      <c:valAx>
        <c:axId val="394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49938"/>
        <c:axId val="29708344"/>
      </c:barChart>
      <c:catAx>
        <c:axId val="4554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344"/>
        <c:auto val="1"/>
        <c:lblAlgn val="ctr"/>
        <c:lblOffset val="100"/>
        <c:noMultiLvlLbl val="0"/>
      </c:catAx>
      <c:valAx>
        <c:axId val="2970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83898"/>
        <c:axId val="11806385"/>
      </c:barChart>
      <c:catAx>
        <c:axId val="5378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385"/>
        <c:auto val="1"/>
        <c:lblAlgn val="ctr"/>
        <c:lblOffset val="100"/>
        <c:noMultiLvlLbl val="0"/>
      </c:catAx>
      <c:valAx>
        <c:axId val="1180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33212"/>
        <c:axId val="66247104"/>
      </c:barChart>
      <c:catAx>
        <c:axId val="4473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104"/>
        <c:auto val="1"/>
        <c:lblAlgn val="ctr"/>
        <c:lblOffset val="100"/>
        <c:noMultiLvlLbl val="0"/>
      </c:catAx>
      <c:valAx>
        <c:axId val="6624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37099"/>
        <c:axId val="221891"/>
      </c:barChart>
      <c:catAx>
        <c:axId val="7953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1"/>
        <c:auto val="1"/>
        <c:lblAlgn val="ctr"/>
        <c:lblOffset val="100"/>
        <c:noMultiLvlLbl val="0"/>
      </c:catAx>
      <c:valAx>
        <c:axId val="22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33054"/>
        <c:axId val="29448777"/>
      </c:barChart>
      <c:catAx>
        <c:axId val="2483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777"/>
        <c:auto val="1"/>
        <c:lblAlgn val="ctr"/>
        <c:lblOffset val="100"/>
        <c:noMultiLvlLbl val="0"/>
      </c:catAx>
      <c:valAx>
        <c:axId val="2944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36297"/>
        <c:axId val="32191606"/>
      </c:barChart>
      <c:catAx>
        <c:axId val="2973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606"/>
        <c:auto val="1"/>
        <c:lblAlgn val="ctr"/>
        <c:lblOffset val="100"/>
        <c:noMultiLvlLbl val="0"/>
      </c:catAx>
      <c:valAx>
        <c:axId val="3219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54983"/>
        <c:axId val="81045986"/>
      </c:barChart>
      <c:catAx>
        <c:axId val="9805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986"/>
        <c:auto val="1"/>
        <c:lblAlgn val="ctr"/>
        <c:lblOffset val="100"/>
        <c:noMultiLvlLbl val="0"/>
      </c:catAx>
      <c:valAx>
        <c:axId val="8104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19386"/>
        <c:axId val="65504955"/>
      </c:barChart>
      <c:catAx>
        <c:axId val="5491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955"/>
        <c:auto val="1"/>
        <c:lblAlgn val="ctr"/>
        <c:lblOffset val="100"/>
        <c:noMultiLvlLbl val="0"/>
      </c:catAx>
      <c:valAx>
        <c:axId val="6550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28696"/>
        <c:axId val="96786121"/>
      </c:barChart>
      <c:catAx>
        <c:axId val="1292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121"/>
        <c:auto val="1"/>
        <c:lblAlgn val="ctr"/>
        <c:lblOffset val="100"/>
        <c:noMultiLvlLbl val="0"/>
      </c:catAx>
      <c:valAx>
        <c:axId val="9678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43984"/>
        <c:axId val="44330260"/>
      </c:barChart>
      <c:catAx>
        <c:axId val="9334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260"/>
        <c:auto val="1"/>
        <c:lblAlgn val="ctr"/>
        <c:lblOffset val="100"/>
        <c:noMultiLvlLbl val="0"/>
      </c:catAx>
      <c:valAx>
        <c:axId val="443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00698"/>
        <c:axId val="71423675"/>
      </c:barChart>
      <c:catAx>
        <c:axId val="2770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675"/>
        <c:auto val="1"/>
        <c:lblAlgn val="ctr"/>
        <c:lblOffset val="100"/>
        <c:noMultiLvlLbl val="0"/>
      </c:catAx>
      <c:valAx>
        <c:axId val="7142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49443"/>
        <c:axId val="57353290"/>
      </c:barChart>
      <c:catAx>
        <c:axId val="3044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290"/>
        <c:auto val="1"/>
        <c:lblAlgn val="ctr"/>
        <c:lblOffset val="100"/>
        <c:noMultiLvlLbl val="0"/>
      </c:catAx>
      <c:valAx>
        <c:axId val="5735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03804"/>
        <c:axId val="14754736"/>
      </c:barChart>
      <c:catAx>
        <c:axId val="2150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736"/>
        <c:auto val="1"/>
        <c:lblAlgn val="ctr"/>
        <c:lblOffset val="100"/>
        <c:noMultiLvlLbl val="0"/>
      </c:catAx>
      <c:valAx>
        <c:axId val="1475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23429"/>
        <c:axId val="64631738"/>
      </c:barChart>
      <c:catAx>
        <c:axId val="7792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738"/>
        <c:auto val="1"/>
        <c:lblAlgn val="ctr"/>
        <c:lblOffset val="100"/>
        <c:noMultiLvlLbl val="0"/>
      </c:catAx>
      <c:valAx>
        <c:axId val="6463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