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8644"/>
        <c:axId val="46788409"/>
      </c:scatterChart>
      <c:valAx>
        <c:axId val="6094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09"/>
        <c:crossesAt val="0"/>
        <c:crossBetween val="midCat"/>
      </c:valAx>
      <c:valAx>
        <c:axId val="4678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14827"/>
        <c:axId val="52282130"/>
      </c:scatterChart>
      <c:valAx>
        <c:axId val="6551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130"/>
        <c:crossesAt val="0"/>
        <c:crossBetween val="midCat"/>
      </c:valAx>
      <c:valAx>
        <c:axId val="5228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37213"/>
        <c:axId val="2831860"/>
      </c:scatterChart>
      <c:valAx>
        <c:axId val="3853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0"/>
        <c:crossesAt val="0"/>
        <c:crossBetween val="midCat"/>
      </c:valAx>
      <c:valAx>
        <c:axId val="283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13169"/>
        <c:axId val="93253802"/>
      </c:scatterChart>
      <c:valAx>
        <c:axId val="2291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802"/>
        <c:crossesAt val="0"/>
        <c:crossBetween val="midCat"/>
      </c:valAx>
      <c:valAx>
        <c:axId val="9325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