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7098"/>
        <c:axId val="91438645"/>
      </c:barChart>
      <c:catAx>
        <c:axId val="744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645"/>
        <c:auto val="1"/>
        <c:lblAlgn val="ctr"/>
        <c:lblOffset val="100"/>
        <c:noMultiLvlLbl val="0"/>
      </c:catAx>
      <c:valAx>
        <c:axId val="914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5860"/>
        <c:axId val="87401399"/>
      </c:barChart>
      <c:catAx>
        <c:axId val="418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99"/>
        <c:auto val="1"/>
        <c:lblAlgn val="ctr"/>
        <c:lblOffset val="100"/>
        <c:noMultiLvlLbl val="0"/>
      </c:catAx>
      <c:valAx>
        <c:axId val="874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2819"/>
        <c:axId val="68809716"/>
      </c:barChart>
      <c:catAx>
        <c:axId val="265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16"/>
        <c:auto val="1"/>
        <c:lblAlgn val="ctr"/>
        <c:lblOffset val="100"/>
        <c:noMultiLvlLbl val="0"/>
      </c:catAx>
      <c:valAx>
        <c:axId val="688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18192"/>
        <c:axId val="67249935"/>
      </c:barChart>
      <c:catAx>
        <c:axId val="446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35"/>
        <c:auto val="1"/>
        <c:lblAlgn val="ctr"/>
        <c:lblOffset val="100"/>
        <c:noMultiLvlLbl val="0"/>
      </c:catAx>
      <c:valAx>
        <c:axId val="672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3129"/>
        <c:axId val="47260520"/>
      </c:barChart>
      <c:catAx>
        <c:axId val="3852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20"/>
        <c:auto val="1"/>
        <c:lblAlgn val="ctr"/>
        <c:lblOffset val="100"/>
        <c:noMultiLvlLbl val="0"/>
      </c:catAx>
      <c:valAx>
        <c:axId val="472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1252"/>
        <c:axId val="10451644"/>
      </c:barChart>
      <c:catAx>
        <c:axId val="771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644"/>
        <c:auto val="1"/>
        <c:lblAlgn val="ctr"/>
        <c:lblOffset val="100"/>
        <c:noMultiLvlLbl val="0"/>
      </c:catAx>
      <c:valAx>
        <c:axId val="104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7583"/>
        <c:axId val="54768375"/>
      </c:barChart>
      <c:catAx>
        <c:axId val="283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375"/>
        <c:auto val="1"/>
        <c:lblAlgn val="ctr"/>
        <c:lblOffset val="100"/>
        <c:noMultiLvlLbl val="0"/>
      </c:catAx>
      <c:valAx>
        <c:axId val="547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6468"/>
        <c:axId val="56912112"/>
      </c:barChart>
      <c:catAx>
        <c:axId val="361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12"/>
        <c:auto val="1"/>
        <c:lblAlgn val="ctr"/>
        <c:lblOffset val="100"/>
        <c:noMultiLvlLbl val="0"/>
      </c:catAx>
      <c:valAx>
        <c:axId val="569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95864"/>
        <c:axId val="44915995"/>
      </c:barChart>
      <c:catAx>
        <c:axId val="691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995"/>
        <c:auto val="1"/>
        <c:lblAlgn val="ctr"/>
        <c:lblOffset val="100"/>
        <c:noMultiLvlLbl val="0"/>
      </c:catAx>
      <c:valAx>
        <c:axId val="449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2106"/>
        <c:axId val="88412002"/>
      </c:barChart>
      <c:catAx>
        <c:axId val="882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002"/>
        <c:auto val="1"/>
        <c:lblAlgn val="ctr"/>
        <c:lblOffset val="100"/>
        <c:noMultiLvlLbl val="0"/>
      </c:catAx>
      <c:valAx>
        <c:axId val="884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28905"/>
        <c:axId val="63025637"/>
      </c:barChart>
      <c:catAx>
        <c:axId val="367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37"/>
        <c:auto val="1"/>
        <c:lblAlgn val="ctr"/>
        <c:lblOffset val="100"/>
        <c:noMultiLvlLbl val="0"/>
      </c:catAx>
      <c:valAx>
        <c:axId val="630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2419"/>
        <c:axId val="65882142"/>
      </c:barChart>
      <c:catAx>
        <c:axId val="866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42"/>
        <c:auto val="1"/>
        <c:lblAlgn val="ctr"/>
        <c:lblOffset val="100"/>
        <c:noMultiLvlLbl val="0"/>
      </c:catAx>
      <c:valAx>
        <c:axId val="658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2960"/>
        <c:axId val="29029075"/>
      </c:barChart>
      <c:catAx>
        <c:axId val="975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075"/>
        <c:auto val="1"/>
        <c:lblAlgn val="ctr"/>
        <c:lblOffset val="100"/>
        <c:noMultiLvlLbl val="0"/>
      </c:catAx>
      <c:valAx>
        <c:axId val="290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3197"/>
        <c:axId val="89920603"/>
      </c:barChart>
      <c:catAx>
        <c:axId val="412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03"/>
        <c:auto val="1"/>
        <c:lblAlgn val="ctr"/>
        <c:lblOffset val="100"/>
        <c:noMultiLvlLbl val="0"/>
      </c:catAx>
      <c:valAx>
        <c:axId val="899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0315"/>
        <c:axId val="88907770"/>
      </c:barChart>
      <c:catAx>
        <c:axId val="223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70"/>
        <c:auto val="1"/>
        <c:lblAlgn val="ctr"/>
        <c:lblOffset val="100"/>
        <c:noMultiLvlLbl val="0"/>
      </c:catAx>
      <c:valAx>
        <c:axId val="889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14395"/>
        <c:axId val="7563683"/>
      </c:barChart>
      <c:catAx>
        <c:axId val="996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3"/>
        <c:auto val="1"/>
        <c:lblAlgn val="ctr"/>
        <c:lblOffset val="100"/>
        <c:noMultiLvlLbl val="0"/>
      </c:catAx>
      <c:valAx>
        <c:axId val="75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8869"/>
        <c:axId val="90558325"/>
      </c:barChart>
      <c:catAx>
        <c:axId val="980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325"/>
        <c:auto val="1"/>
        <c:lblAlgn val="ctr"/>
        <c:lblOffset val="100"/>
        <c:noMultiLvlLbl val="0"/>
      </c:catAx>
      <c:valAx>
        <c:axId val="905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06714"/>
        <c:axId val="31200683"/>
      </c:barChart>
      <c:catAx>
        <c:axId val="250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683"/>
        <c:auto val="1"/>
        <c:lblAlgn val="ctr"/>
        <c:lblOffset val="100"/>
        <c:noMultiLvlLbl val="0"/>
      </c:catAx>
      <c:valAx>
        <c:axId val="312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