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60990"/>
        <c:axId val="56318356"/>
      </c:scatterChart>
      <c:valAx>
        <c:axId val="6576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356"/>
        <c:crossesAt val="0"/>
        <c:crossBetween val="midCat"/>
      </c:valAx>
      <c:valAx>
        <c:axId val="5631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32516"/>
        <c:axId val="31455417"/>
      </c:scatterChart>
      <c:valAx>
        <c:axId val="6053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417"/>
        <c:crossesAt val="0"/>
        <c:crossBetween val="midCat"/>
      </c:valAx>
      <c:valAx>
        <c:axId val="3145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824"/>
        <c:axId val="93743483"/>
      </c:scatterChart>
      <c:valAx>
        <c:axId val="741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483"/>
        <c:crossesAt val="0"/>
        <c:crossBetween val="midCat"/>
      </c:valAx>
      <c:valAx>
        <c:axId val="93743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76613"/>
        <c:axId val="49291733"/>
      </c:scatterChart>
      <c:valAx>
        <c:axId val="4567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733"/>
        <c:crossesAt val="0"/>
        <c:crossBetween val="midCat"/>
      </c:valAx>
      <c:valAx>
        <c:axId val="49291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