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46538"/>
        <c:axId val="45782186"/>
      </c:barChart>
      <c:catAx>
        <c:axId val="121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186"/>
        <c:auto val="1"/>
        <c:lblAlgn val="ctr"/>
        <c:lblOffset val="100"/>
        <c:noMultiLvlLbl val="0"/>
      </c:catAx>
      <c:valAx>
        <c:axId val="457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88914"/>
        <c:axId val="60807807"/>
      </c:barChart>
      <c:catAx>
        <c:axId val="837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807"/>
        <c:auto val="1"/>
        <c:lblAlgn val="ctr"/>
        <c:lblOffset val="100"/>
        <c:noMultiLvlLbl val="0"/>
      </c:catAx>
      <c:valAx>
        <c:axId val="608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70704"/>
        <c:axId val="89577883"/>
      </c:barChart>
      <c:catAx>
        <c:axId val="981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883"/>
        <c:auto val="1"/>
        <c:lblAlgn val="ctr"/>
        <c:lblOffset val="100"/>
        <c:noMultiLvlLbl val="0"/>
      </c:catAx>
      <c:valAx>
        <c:axId val="895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2384"/>
        <c:axId val="15405189"/>
      </c:barChart>
      <c:catAx>
        <c:axId val="504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189"/>
        <c:auto val="1"/>
        <c:lblAlgn val="ctr"/>
        <c:lblOffset val="100"/>
        <c:noMultiLvlLbl val="0"/>
      </c:catAx>
      <c:valAx>
        <c:axId val="154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60021"/>
        <c:axId val="47587011"/>
      </c:barChart>
      <c:catAx>
        <c:axId val="860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011"/>
        <c:auto val="1"/>
        <c:lblAlgn val="ctr"/>
        <c:lblOffset val="100"/>
        <c:noMultiLvlLbl val="0"/>
      </c:catAx>
      <c:valAx>
        <c:axId val="475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29125"/>
        <c:axId val="98434800"/>
      </c:barChart>
      <c:catAx>
        <c:axId val="418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00"/>
        <c:auto val="1"/>
        <c:lblAlgn val="ctr"/>
        <c:lblOffset val="100"/>
        <c:noMultiLvlLbl val="0"/>
      </c:catAx>
      <c:valAx>
        <c:axId val="984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41706"/>
        <c:axId val="87438587"/>
      </c:barChart>
      <c:catAx>
        <c:axId val="231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587"/>
        <c:auto val="1"/>
        <c:lblAlgn val="ctr"/>
        <c:lblOffset val="100"/>
        <c:noMultiLvlLbl val="0"/>
      </c:catAx>
      <c:valAx>
        <c:axId val="874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95790"/>
        <c:axId val="14643380"/>
      </c:barChart>
      <c:catAx>
        <c:axId val="809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380"/>
        <c:auto val="1"/>
        <c:lblAlgn val="ctr"/>
        <c:lblOffset val="100"/>
        <c:noMultiLvlLbl val="0"/>
      </c:catAx>
      <c:valAx>
        <c:axId val="146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07592"/>
        <c:axId val="53711338"/>
      </c:barChart>
      <c:catAx>
        <c:axId val="636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338"/>
        <c:auto val="1"/>
        <c:lblAlgn val="ctr"/>
        <c:lblOffset val="100"/>
        <c:noMultiLvlLbl val="0"/>
      </c:catAx>
      <c:valAx>
        <c:axId val="537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97208"/>
        <c:axId val="36853512"/>
      </c:barChart>
      <c:catAx>
        <c:axId val="762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512"/>
        <c:auto val="1"/>
        <c:lblAlgn val="ctr"/>
        <c:lblOffset val="100"/>
        <c:noMultiLvlLbl val="0"/>
      </c:catAx>
      <c:valAx>
        <c:axId val="368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9697"/>
        <c:axId val="79904872"/>
      </c:barChart>
      <c:catAx>
        <c:axId val="196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872"/>
        <c:auto val="1"/>
        <c:lblAlgn val="ctr"/>
        <c:lblOffset val="100"/>
        <c:noMultiLvlLbl val="0"/>
      </c:catAx>
      <c:valAx>
        <c:axId val="799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3868"/>
        <c:axId val="67517609"/>
      </c:barChart>
      <c:catAx>
        <c:axId val="628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609"/>
        <c:auto val="1"/>
        <c:lblAlgn val="ctr"/>
        <c:lblOffset val="100"/>
        <c:noMultiLvlLbl val="0"/>
      </c:catAx>
      <c:valAx>
        <c:axId val="675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94065"/>
        <c:axId val="89444821"/>
      </c:barChart>
      <c:catAx>
        <c:axId val="206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821"/>
        <c:auto val="1"/>
        <c:lblAlgn val="ctr"/>
        <c:lblOffset val="100"/>
        <c:noMultiLvlLbl val="0"/>
      </c:catAx>
      <c:valAx>
        <c:axId val="894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95316"/>
        <c:axId val="65975567"/>
      </c:barChart>
      <c:catAx>
        <c:axId val="584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567"/>
        <c:auto val="1"/>
        <c:lblAlgn val="ctr"/>
        <c:lblOffset val="100"/>
        <c:noMultiLvlLbl val="0"/>
      </c:catAx>
      <c:valAx>
        <c:axId val="659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40133"/>
        <c:axId val="95195548"/>
      </c:barChart>
      <c:catAx>
        <c:axId val="976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48"/>
        <c:auto val="1"/>
        <c:lblAlgn val="ctr"/>
        <c:lblOffset val="100"/>
        <c:noMultiLvlLbl val="0"/>
      </c:catAx>
      <c:valAx>
        <c:axId val="951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01515"/>
        <c:axId val="4720422"/>
      </c:barChart>
      <c:catAx>
        <c:axId val="227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2"/>
        <c:auto val="1"/>
        <c:lblAlgn val="ctr"/>
        <c:lblOffset val="100"/>
        <c:noMultiLvlLbl val="0"/>
      </c:catAx>
      <c:valAx>
        <c:axId val="47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84456"/>
        <c:axId val="48108008"/>
      </c:barChart>
      <c:catAx>
        <c:axId val="9348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008"/>
        <c:auto val="1"/>
        <c:lblAlgn val="ctr"/>
        <c:lblOffset val="100"/>
        <c:noMultiLvlLbl val="0"/>
      </c:catAx>
      <c:valAx>
        <c:axId val="481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4999"/>
        <c:axId val="9562962"/>
      </c:barChart>
      <c:catAx>
        <c:axId val="7200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62"/>
        <c:auto val="1"/>
        <c:lblAlgn val="ctr"/>
        <c:lblOffset val="100"/>
        <c:noMultiLvlLbl val="0"/>
      </c:catAx>
      <c:valAx>
        <c:axId val="95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