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8094"/>
        <c:axId val="52083093"/>
      </c:scatterChart>
      <c:valAx>
        <c:axId val="5892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93"/>
        <c:crossesAt val="0"/>
        <c:crossBetween val="midCat"/>
      </c:valAx>
      <c:valAx>
        <c:axId val="5208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1647"/>
        <c:axId val="8020061"/>
      </c:scatterChart>
      <c:valAx>
        <c:axId val="3244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61"/>
        <c:crossesAt val="0"/>
        <c:crossBetween val="midCat"/>
      </c:valAx>
      <c:valAx>
        <c:axId val="802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198"/>
        <c:axId val="47807133"/>
      </c:scatterChart>
      <c:valAx>
        <c:axId val="476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33"/>
        <c:crossesAt val="0"/>
        <c:crossBetween val="midCat"/>
      </c:valAx>
      <c:valAx>
        <c:axId val="4780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4315"/>
        <c:axId val="96159831"/>
      </c:scatterChart>
      <c:valAx>
        <c:axId val="7026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31"/>
        <c:crossesAt val="0"/>
        <c:crossBetween val="midCat"/>
      </c:valAx>
      <c:valAx>
        <c:axId val="9615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