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740"/>
        <c:axId val="20407051"/>
      </c:barChart>
      <c:catAx>
        <c:axId val="63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051"/>
        <c:auto val="1"/>
        <c:lblAlgn val="ctr"/>
        <c:lblOffset val="100"/>
        <c:noMultiLvlLbl val="0"/>
      </c:catAx>
      <c:valAx>
        <c:axId val="204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5539"/>
        <c:axId val="45540693"/>
      </c:barChart>
      <c:catAx>
        <c:axId val="954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693"/>
        <c:auto val="1"/>
        <c:lblAlgn val="ctr"/>
        <c:lblOffset val="100"/>
        <c:noMultiLvlLbl val="0"/>
      </c:catAx>
      <c:valAx>
        <c:axId val="455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05698"/>
        <c:axId val="43846624"/>
      </c:barChart>
      <c:catAx>
        <c:axId val="435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624"/>
        <c:auto val="1"/>
        <c:lblAlgn val="ctr"/>
        <c:lblOffset val="100"/>
        <c:noMultiLvlLbl val="0"/>
      </c:catAx>
      <c:valAx>
        <c:axId val="438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9947"/>
        <c:axId val="22654889"/>
      </c:barChart>
      <c:catAx>
        <c:axId val="370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89"/>
        <c:auto val="1"/>
        <c:lblAlgn val="ctr"/>
        <c:lblOffset val="100"/>
        <c:noMultiLvlLbl val="0"/>
      </c:catAx>
      <c:valAx>
        <c:axId val="226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3768"/>
        <c:axId val="46821473"/>
      </c:barChart>
      <c:catAx>
        <c:axId val="592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73"/>
        <c:auto val="1"/>
        <c:lblAlgn val="ctr"/>
        <c:lblOffset val="100"/>
        <c:noMultiLvlLbl val="0"/>
      </c:catAx>
      <c:valAx>
        <c:axId val="468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74849"/>
        <c:axId val="67481309"/>
      </c:barChart>
      <c:catAx>
        <c:axId val="670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309"/>
        <c:auto val="1"/>
        <c:lblAlgn val="ctr"/>
        <c:lblOffset val="100"/>
        <c:noMultiLvlLbl val="0"/>
      </c:catAx>
      <c:valAx>
        <c:axId val="674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3840"/>
        <c:axId val="58498464"/>
      </c:barChart>
      <c:catAx>
        <c:axId val="802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464"/>
        <c:auto val="1"/>
        <c:lblAlgn val="ctr"/>
        <c:lblOffset val="100"/>
        <c:noMultiLvlLbl val="0"/>
      </c:catAx>
      <c:valAx>
        <c:axId val="584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052"/>
        <c:axId val="65189137"/>
      </c:barChart>
      <c:catAx>
        <c:axId val="30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37"/>
        <c:auto val="1"/>
        <c:lblAlgn val="ctr"/>
        <c:lblOffset val="100"/>
        <c:noMultiLvlLbl val="0"/>
      </c:catAx>
      <c:valAx>
        <c:axId val="651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107"/>
        <c:axId val="88608996"/>
      </c:barChart>
      <c:catAx>
        <c:axId val="69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996"/>
        <c:auto val="1"/>
        <c:lblAlgn val="ctr"/>
        <c:lblOffset val="100"/>
        <c:noMultiLvlLbl val="0"/>
      </c:catAx>
      <c:valAx>
        <c:axId val="886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1133"/>
        <c:axId val="98453295"/>
      </c:barChart>
      <c:catAx>
        <c:axId val="422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295"/>
        <c:auto val="1"/>
        <c:lblAlgn val="ctr"/>
        <c:lblOffset val="100"/>
        <c:noMultiLvlLbl val="0"/>
      </c:catAx>
      <c:valAx>
        <c:axId val="984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67146"/>
        <c:axId val="71261167"/>
      </c:barChart>
      <c:catAx>
        <c:axId val="339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167"/>
        <c:auto val="1"/>
        <c:lblAlgn val="ctr"/>
        <c:lblOffset val="100"/>
        <c:noMultiLvlLbl val="0"/>
      </c:catAx>
      <c:valAx>
        <c:axId val="712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3757"/>
        <c:axId val="79886730"/>
      </c:barChart>
      <c:catAx>
        <c:axId val="672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730"/>
        <c:auto val="1"/>
        <c:lblAlgn val="ctr"/>
        <c:lblOffset val="100"/>
        <c:noMultiLvlLbl val="0"/>
      </c:catAx>
      <c:valAx>
        <c:axId val="798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7644"/>
        <c:axId val="22848218"/>
      </c:barChart>
      <c:catAx>
        <c:axId val="300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18"/>
        <c:auto val="1"/>
        <c:lblAlgn val="ctr"/>
        <c:lblOffset val="100"/>
        <c:noMultiLvlLbl val="0"/>
      </c:catAx>
      <c:valAx>
        <c:axId val="228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1041"/>
        <c:axId val="42064796"/>
      </c:barChart>
      <c:catAx>
        <c:axId val="256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796"/>
        <c:auto val="1"/>
        <c:lblAlgn val="ctr"/>
        <c:lblOffset val="100"/>
        <c:noMultiLvlLbl val="0"/>
      </c:catAx>
      <c:valAx>
        <c:axId val="420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29835"/>
        <c:axId val="29556175"/>
      </c:barChart>
      <c:catAx>
        <c:axId val="2512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175"/>
        <c:auto val="1"/>
        <c:lblAlgn val="ctr"/>
        <c:lblOffset val="100"/>
        <c:noMultiLvlLbl val="0"/>
      </c:catAx>
      <c:valAx>
        <c:axId val="295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05714"/>
        <c:axId val="87937424"/>
      </c:barChart>
      <c:catAx>
        <c:axId val="381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424"/>
        <c:auto val="1"/>
        <c:lblAlgn val="ctr"/>
        <c:lblOffset val="100"/>
        <c:noMultiLvlLbl val="0"/>
      </c:catAx>
      <c:valAx>
        <c:axId val="879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3268"/>
        <c:axId val="7087290"/>
      </c:barChart>
      <c:catAx>
        <c:axId val="256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90"/>
        <c:auto val="1"/>
        <c:lblAlgn val="ctr"/>
        <c:lblOffset val="100"/>
        <c:noMultiLvlLbl val="0"/>
      </c:catAx>
      <c:valAx>
        <c:axId val="70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3291"/>
        <c:axId val="77967120"/>
      </c:barChart>
      <c:catAx>
        <c:axId val="1102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20"/>
        <c:auto val="1"/>
        <c:lblAlgn val="ctr"/>
        <c:lblOffset val="100"/>
        <c:noMultiLvlLbl val="0"/>
      </c:catAx>
      <c:valAx>
        <c:axId val="779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