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23288"/>
        <c:axId val="16726798"/>
      </c:scatterChart>
      <c:valAx>
        <c:axId val="7622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798"/>
        <c:crossesAt val="0"/>
        <c:crossBetween val="midCat"/>
      </c:valAx>
      <c:valAx>
        <c:axId val="1672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62886"/>
        <c:axId val="18436723"/>
      </c:scatterChart>
      <c:valAx>
        <c:axId val="9336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723"/>
        <c:crossesAt val="0"/>
        <c:crossBetween val="midCat"/>
      </c:valAx>
      <c:valAx>
        <c:axId val="1843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51156"/>
        <c:axId val="1873549"/>
      </c:scatterChart>
      <c:valAx>
        <c:axId val="2115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9"/>
        <c:crossesAt val="0"/>
        <c:crossBetween val="midCat"/>
      </c:valAx>
      <c:valAx>
        <c:axId val="187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07372"/>
        <c:axId val="38127849"/>
      </c:scatterChart>
      <c:valAx>
        <c:axId val="5120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849"/>
        <c:crossesAt val="0"/>
        <c:crossBetween val="midCat"/>
      </c:valAx>
      <c:valAx>
        <c:axId val="3812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