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00842"/>
        <c:axId val="66590225"/>
      </c:barChart>
      <c:catAx>
        <c:axId val="497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225"/>
        <c:auto val="1"/>
        <c:lblAlgn val="ctr"/>
        <c:lblOffset val="100"/>
        <c:noMultiLvlLbl val="0"/>
      </c:catAx>
      <c:valAx>
        <c:axId val="665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2636"/>
        <c:axId val="42861636"/>
      </c:barChart>
      <c:catAx>
        <c:axId val="9260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636"/>
        <c:auto val="1"/>
        <c:lblAlgn val="ctr"/>
        <c:lblOffset val="100"/>
        <c:noMultiLvlLbl val="0"/>
      </c:catAx>
      <c:valAx>
        <c:axId val="428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8249"/>
        <c:axId val="91769846"/>
      </c:barChart>
      <c:catAx>
        <c:axId val="508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846"/>
        <c:auto val="1"/>
        <c:lblAlgn val="ctr"/>
        <c:lblOffset val="100"/>
        <c:noMultiLvlLbl val="0"/>
      </c:catAx>
      <c:valAx>
        <c:axId val="917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27925"/>
        <c:axId val="10507481"/>
      </c:barChart>
      <c:catAx>
        <c:axId val="122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481"/>
        <c:auto val="1"/>
        <c:lblAlgn val="ctr"/>
        <c:lblOffset val="100"/>
        <c:noMultiLvlLbl val="0"/>
      </c:catAx>
      <c:valAx>
        <c:axId val="105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11907"/>
        <c:axId val="21547745"/>
      </c:barChart>
      <c:catAx>
        <c:axId val="6821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745"/>
        <c:auto val="1"/>
        <c:lblAlgn val="ctr"/>
        <c:lblOffset val="100"/>
        <c:noMultiLvlLbl val="0"/>
      </c:catAx>
      <c:valAx>
        <c:axId val="215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88879"/>
        <c:axId val="47320765"/>
      </c:barChart>
      <c:catAx>
        <c:axId val="491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65"/>
        <c:auto val="1"/>
        <c:lblAlgn val="ctr"/>
        <c:lblOffset val="100"/>
        <c:noMultiLvlLbl val="0"/>
      </c:catAx>
      <c:valAx>
        <c:axId val="473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926"/>
        <c:axId val="30740858"/>
      </c:barChart>
      <c:catAx>
        <c:axId val="21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58"/>
        <c:auto val="1"/>
        <c:lblAlgn val="ctr"/>
        <c:lblOffset val="100"/>
        <c:noMultiLvlLbl val="0"/>
      </c:catAx>
      <c:valAx>
        <c:axId val="307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4074"/>
        <c:axId val="41860343"/>
      </c:barChart>
      <c:catAx>
        <c:axId val="10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43"/>
        <c:auto val="1"/>
        <c:lblAlgn val="ctr"/>
        <c:lblOffset val="100"/>
        <c:noMultiLvlLbl val="0"/>
      </c:catAx>
      <c:valAx>
        <c:axId val="418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8978"/>
        <c:axId val="34321571"/>
      </c:barChart>
      <c:catAx>
        <c:axId val="874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571"/>
        <c:auto val="1"/>
        <c:lblAlgn val="ctr"/>
        <c:lblOffset val="100"/>
        <c:noMultiLvlLbl val="0"/>
      </c:catAx>
      <c:valAx>
        <c:axId val="343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72655"/>
        <c:axId val="77592675"/>
      </c:barChart>
      <c:catAx>
        <c:axId val="3747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675"/>
        <c:auto val="1"/>
        <c:lblAlgn val="ctr"/>
        <c:lblOffset val="100"/>
        <c:noMultiLvlLbl val="0"/>
      </c:catAx>
      <c:valAx>
        <c:axId val="775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2410"/>
        <c:axId val="8826685"/>
      </c:barChart>
      <c:catAx>
        <c:axId val="85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5"/>
        <c:auto val="1"/>
        <c:lblAlgn val="ctr"/>
        <c:lblOffset val="100"/>
        <c:noMultiLvlLbl val="0"/>
      </c:catAx>
      <c:valAx>
        <c:axId val="882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8502"/>
        <c:axId val="68621197"/>
      </c:barChart>
      <c:catAx>
        <c:axId val="145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197"/>
        <c:auto val="1"/>
        <c:lblAlgn val="ctr"/>
        <c:lblOffset val="100"/>
        <c:noMultiLvlLbl val="0"/>
      </c:catAx>
      <c:valAx>
        <c:axId val="686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28094"/>
        <c:axId val="28777947"/>
      </c:barChart>
      <c:catAx>
        <c:axId val="900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947"/>
        <c:auto val="1"/>
        <c:lblAlgn val="ctr"/>
        <c:lblOffset val="100"/>
        <c:noMultiLvlLbl val="0"/>
      </c:catAx>
      <c:valAx>
        <c:axId val="287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71605"/>
        <c:axId val="88177846"/>
      </c:barChart>
      <c:catAx>
        <c:axId val="779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846"/>
        <c:auto val="1"/>
        <c:lblAlgn val="ctr"/>
        <c:lblOffset val="100"/>
        <c:noMultiLvlLbl val="0"/>
      </c:catAx>
      <c:valAx>
        <c:axId val="881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5349"/>
        <c:axId val="95024242"/>
      </c:barChart>
      <c:catAx>
        <c:axId val="296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242"/>
        <c:auto val="1"/>
        <c:lblAlgn val="ctr"/>
        <c:lblOffset val="100"/>
        <c:noMultiLvlLbl val="0"/>
      </c:catAx>
      <c:valAx>
        <c:axId val="950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01200"/>
        <c:axId val="27734906"/>
      </c:barChart>
      <c:catAx>
        <c:axId val="1330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906"/>
        <c:auto val="1"/>
        <c:lblAlgn val="ctr"/>
        <c:lblOffset val="100"/>
        <c:noMultiLvlLbl val="0"/>
      </c:catAx>
      <c:valAx>
        <c:axId val="277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7054"/>
        <c:axId val="60609451"/>
      </c:barChart>
      <c:catAx>
        <c:axId val="141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451"/>
        <c:auto val="1"/>
        <c:lblAlgn val="ctr"/>
        <c:lblOffset val="100"/>
        <c:noMultiLvlLbl val="0"/>
      </c:catAx>
      <c:valAx>
        <c:axId val="606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1033"/>
        <c:axId val="24584032"/>
      </c:barChart>
      <c:catAx>
        <c:axId val="794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032"/>
        <c:auto val="1"/>
        <c:lblAlgn val="ctr"/>
        <c:lblOffset val="100"/>
        <c:noMultiLvlLbl val="0"/>
      </c:catAx>
      <c:valAx>
        <c:axId val="245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