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69713"/>
        <c:axId val="34989025"/>
      </c:scatterChart>
      <c:valAx>
        <c:axId val="5876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025"/>
        <c:crossesAt val="0"/>
        <c:crossBetween val="midCat"/>
      </c:valAx>
      <c:valAx>
        <c:axId val="3498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22731"/>
        <c:axId val="49933849"/>
      </c:scatterChart>
      <c:valAx>
        <c:axId val="9252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849"/>
        <c:crossesAt val="0"/>
        <c:crossBetween val="midCat"/>
      </c:valAx>
      <c:valAx>
        <c:axId val="4993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11822"/>
        <c:axId val="70585628"/>
      </c:scatterChart>
      <c:valAx>
        <c:axId val="5961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628"/>
        <c:crossesAt val="0"/>
        <c:crossBetween val="midCat"/>
      </c:valAx>
      <c:valAx>
        <c:axId val="7058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33299"/>
        <c:axId val="88548470"/>
      </c:scatterChart>
      <c:valAx>
        <c:axId val="6813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470"/>
        <c:crossesAt val="0"/>
        <c:crossBetween val="midCat"/>
      </c:valAx>
      <c:valAx>
        <c:axId val="88548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