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5689"/>
        <c:axId val="28548246"/>
      </c:barChart>
      <c:catAx>
        <c:axId val="226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246"/>
        <c:auto val="1"/>
        <c:lblAlgn val="ctr"/>
        <c:lblOffset val="100"/>
        <c:noMultiLvlLbl val="0"/>
      </c:catAx>
      <c:valAx>
        <c:axId val="2854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39055"/>
        <c:axId val="39938343"/>
      </c:barChart>
      <c:catAx>
        <c:axId val="6993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343"/>
        <c:auto val="1"/>
        <c:lblAlgn val="ctr"/>
        <c:lblOffset val="100"/>
        <c:noMultiLvlLbl val="0"/>
      </c:catAx>
      <c:valAx>
        <c:axId val="3993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99219"/>
        <c:axId val="55105646"/>
      </c:barChart>
      <c:catAx>
        <c:axId val="2759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646"/>
        <c:auto val="1"/>
        <c:lblAlgn val="ctr"/>
        <c:lblOffset val="100"/>
        <c:noMultiLvlLbl val="0"/>
      </c:catAx>
      <c:valAx>
        <c:axId val="5510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65835"/>
        <c:axId val="94260554"/>
      </c:barChart>
      <c:catAx>
        <c:axId val="2076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554"/>
        <c:auto val="1"/>
        <c:lblAlgn val="ctr"/>
        <c:lblOffset val="100"/>
        <c:noMultiLvlLbl val="0"/>
      </c:catAx>
      <c:valAx>
        <c:axId val="9426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0929"/>
        <c:axId val="50855798"/>
      </c:barChart>
      <c:catAx>
        <c:axId val="293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798"/>
        <c:auto val="1"/>
        <c:lblAlgn val="ctr"/>
        <c:lblOffset val="100"/>
        <c:noMultiLvlLbl val="0"/>
      </c:catAx>
      <c:valAx>
        <c:axId val="5085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83539"/>
        <c:axId val="72643608"/>
      </c:barChart>
      <c:catAx>
        <c:axId val="4048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608"/>
        <c:auto val="1"/>
        <c:lblAlgn val="ctr"/>
        <c:lblOffset val="100"/>
        <c:noMultiLvlLbl val="0"/>
      </c:catAx>
      <c:valAx>
        <c:axId val="7264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21389"/>
        <c:axId val="81179333"/>
      </c:barChart>
      <c:catAx>
        <c:axId val="7522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333"/>
        <c:auto val="1"/>
        <c:lblAlgn val="ctr"/>
        <c:lblOffset val="100"/>
        <c:noMultiLvlLbl val="0"/>
      </c:catAx>
      <c:valAx>
        <c:axId val="8117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49862"/>
        <c:axId val="53065983"/>
      </c:barChart>
      <c:catAx>
        <c:axId val="9904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983"/>
        <c:auto val="1"/>
        <c:lblAlgn val="ctr"/>
        <c:lblOffset val="100"/>
        <c:noMultiLvlLbl val="0"/>
      </c:catAx>
      <c:valAx>
        <c:axId val="5306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83167"/>
        <c:axId val="81051144"/>
      </c:barChart>
      <c:catAx>
        <c:axId val="7968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144"/>
        <c:auto val="1"/>
        <c:lblAlgn val="ctr"/>
        <c:lblOffset val="100"/>
        <c:noMultiLvlLbl val="0"/>
      </c:catAx>
      <c:valAx>
        <c:axId val="8105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05368"/>
        <c:axId val="93088986"/>
      </c:barChart>
      <c:catAx>
        <c:axId val="4800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986"/>
        <c:auto val="1"/>
        <c:lblAlgn val="ctr"/>
        <c:lblOffset val="100"/>
        <c:noMultiLvlLbl val="0"/>
      </c:catAx>
      <c:valAx>
        <c:axId val="9308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84636"/>
        <c:axId val="2713037"/>
      </c:barChart>
      <c:catAx>
        <c:axId val="1638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37"/>
        <c:auto val="1"/>
        <c:lblAlgn val="ctr"/>
        <c:lblOffset val="100"/>
        <c:noMultiLvlLbl val="0"/>
      </c:catAx>
      <c:valAx>
        <c:axId val="271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12598"/>
        <c:axId val="38151494"/>
      </c:barChart>
      <c:catAx>
        <c:axId val="3281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494"/>
        <c:auto val="1"/>
        <c:lblAlgn val="ctr"/>
        <c:lblOffset val="100"/>
        <c:noMultiLvlLbl val="0"/>
      </c:catAx>
      <c:valAx>
        <c:axId val="3815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4392"/>
        <c:axId val="96110083"/>
      </c:barChart>
      <c:catAx>
        <c:axId val="826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083"/>
        <c:auto val="1"/>
        <c:lblAlgn val="ctr"/>
        <c:lblOffset val="100"/>
        <c:noMultiLvlLbl val="0"/>
      </c:catAx>
      <c:valAx>
        <c:axId val="9611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20451"/>
        <c:axId val="72327084"/>
      </c:barChart>
      <c:catAx>
        <c:axId val="6092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084"/>
        <c:auto val="1"/>
        <c:lblAlgn val="ctr"/>
        <c:lblOffset val="100"/>
        <c:noMultiLvlLbl val="0"/>
      </c:catAx>
      <c:valAx>
        <c:axId val="7232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93376"/>
        <c:axId val="83278614"/>
      </c:barChart>
      <c:catAx>
        <c:axId val="7679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614"/>
        <c:auto val="1"/>
        <c:lblAlgn val="ctr"/>
        <c:lblOffset val="100"/>
        <c:noMultiLvlLbl val="0"/>
      </c:catAx>
      <c:valAx>
        <c:axId val="8327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68340"/>
        <c:axId val="14808691"/>
      </c:barChart>
      <c:catAx>
        <c:axId val="5966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691"/>
        <c:auto val="1"/>
        <c:lblAlgn val="ctr"/>
        <c:lblOffset val="100"/>
        <c:noMultiLvlLbl val="0"/>
      </c:catAx>
      <c:valAx>
        <c:axId val="1480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51890"/>
        <c:axId val="46136222"/>
      </c:barChart>
      <c:catAx>
        <c:axId val="8495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222"/>
        <c:auto val="1"/>
        <c:lblAlgn val="ctr"/>
        <c:lblOffset val="100"/>
        <c:noMultiLvlLbl val="0"/>
      </c:catAx>
      <c:valAx>
        <c:axId val="4613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90762"/>
        <c:axId val="27522710"/>
      </c:barChart>
      <c:catAx>
        <c:axId val="2279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710"/>
        <c:auto val="1"/>
        <c:lblAlgn val="ctr"/>
        <c:lblOffset val="100"/>
        <c:noMultiLvlLbl val="0"/>
      </c:catAx>
      <c:valAx>
        <c:axId val="2752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