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5237"/>
        <c:axId val="98334251"/>
      </c:scatterChart>
      <c:valAx>
        <c:axId val="1377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51"/>
        <c:crossesAt val="0"/>
        <c:crossBetween val="midCat"/>
      </c:valAx>
      <c:valAx>
        <c:axId val="9833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75434"/>
        <c:axId val="98439989"/>
      </c:scatterChart>
      <c:valAx>
        <c:axId val="5337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989"/>
        <c:crossesAt val="0"/>
        <c:crossBetween val="midCat"/>
      </c:valAx>
      <c:valAx>
        <c:axId val="9843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5180"/>
        <c:axId val="12482951"/>
      </c:scatterChart>
      <c:valAx>
        <c:axId val="3163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51"/>
        <c:crossesAt val="0"/>
        <c:crossBetween val="midCat"/>
      </c:valAx>
      <c:valAx>
        <c:axId val="1248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7847"/>
        <c:axId val="13300716"/>
      </c:scatterChart>
      <c:valAx>
        <c:axId val="3586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716"/>
        <c:crossesAt val="0"/>
        <c:crossBetween val="midCat"/>
      </c:valAx>
      <c:valAx>
        <c:axId val="133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