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57221"/>
        <c:axId val="16892820"/>
      </c:barChart>
      <c:catAx>
        <c:axId val="298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820"/>
        <c:auto val="1"/>
        <c:lblAlgn val="ctr"/>
        <c:lblOffset val="100"/>
        <c:noMultiLvlLbl val="0"/>
      </c:catAx>
      <c:valAx>
        <c:axId val="168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4998"/>
        <c:axId val="3176348"/>
      </c:barChart>
      <c:catAx>
        <c:axId val="2133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48"/>
        <c:auto val="1"/>
        <c:lblAlgn val="ctr"/>
        <c:lblOffset val="100"/>
        <c:noMultiLvlLbl val="0"/>
      </c:catAx>
      <c:valAx>
        <c:axId val="31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74531"/>
        <c:axId val="99886938"/>
      </c:barChart>
      <c:catAx>
        <c:axId val="443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938"/>
        <c:auto val="1"/>
        <c:lblAlgn val="ctr"/>
        <c:lblOffset val="100"/>
        <c:noMultiLvlLbl val="0"/>
      </c:catAx>
      <c:valAx>
        <c:axId val="998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31604"/>
        <c:axId val="61686809"/>
      </c:barChart>
      <c:catAx>
        <c:axId val="811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809"/>
        <c:auto val="1"/>
        <c:lblAlgn val="ctr"/>
        <c:lblOffset val="100"/>
        <c:noMultiLvlLbl val="0"/>
      </c:catAx>
      <c:valAx>
        <c:axId val="616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69991"/>
        <c:axId val="26511911"/>
      </c:barChart>
      <c:catAx>
        <c:axId val="974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911"/>
        <c:auto val="1"/>
        <c:lblAlgn val="ctr"/>
        <c:lblOffset val="100"/>
        <c:noMultiLvlLbl val="0"/>
      </c:catAx>
      <c:valAx>
        <c:axId val="265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15925"/>
        <c:axId val="61951924"/>
      </c:barChart>
      <c:catAx>
        <c:axId val="9101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24"/>
        <c:auto val="1"/>
        <c:lblAlgn val="ctr"/>
        <c:lblOffset val="100"/>
        <c:noMultiLvlLbl val="0"/>
      </c:catAx>
      <c:valAx>
        <c:axId val="619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20523"/>
        <c:axId val="20636381"/>
      </c:barChart>
      <c:catAx>
        <c:axId val="1582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381"/>
        <c:auto val="1"/>
        <c:lblAlgn val="ctr"/>
        <c:lblOffset val="100"/>
        <c:noMultiLvlLbl val="0"/>
      </c:catAx>
      <c:valAx>
        <c:axId val="206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61395"/>
        <c:axId val="71264846"/>
      </c:barChart>
      <c:catAx>
        <c:axId val="6716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846"/>
        <c:auto val="1"/>
        <c:lblAlgn val="ctr"/>
        <c:lblOffset val="100"/>
        <c:noMultiLvlLbl val="0"/>
      </c:catAx>
      <c:valAx>
        <c:axId val="712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45527"/>
        <c:axId val="93754346"/>
      </c:barChart>
      <c:catAx>
        <c:axId val="290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346"/>
        <c:auto val="1"/>
        <c:lblAlgn val="ctr"/>
        <c:lblOffset val="100"/>
        <c:noMultiLvlLbl val="0"/>
      </c:catAx>
      <c:valAx>
        <c:axId val="937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16796"/>
        <c:axId val="29070478"/>
      </c:barChart>
      <c:catAx>
        <c:axId val="7411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478"/>
        <c:auto val="1"/>
        <c:lblAlgn val="ctr"/>
        <c:lblOffset val="100"/>
        <c:noMultiLvlLbl val="0"/>
      </c:catAx>
      <c:valAx>
        <c:axId val="290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65550"/>
        <c:axId val="63246849"/>
      </c:barChart>
      <c:catAx>
        <c:axId val="682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849"/>
        <c:auto val="1"/>
        <c:lblAlgn val="ctr"/>
        <c:lblOffset val="100"/>
        <c:noMultiLvlLbl val="0"/>
      </c:catAx>
      <c:valAx>
        <c:axId val="632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5647"/>
        <c:axId val="93353715"/>
      </c:barChart>
      <c:catAx>
        <c:axId val="699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715"/>
        <c:auto val="1"/>
        <c:lblAlgn val="ctr"/>
        <c:lblOffset val="100"/>
        <c:noMultiLvlLbl val="0"/>
      </c:catAx>
      <c:valAx>
        <c:axId val="933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27799"/>
        <c:axId val="82219117"/>
      </c:barChart>
      <c:catAx>
        <c:axId val="4382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117"/>
        <c:auto val="1"/>
        <c:lblAlgn val="ctr"/>
        <c:lblOffset val="100"/>
        <c:noMultiLvlLbl val="0"/>
      </c:catAx>
      <c:valAx>
        <c:axId val="822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07967"/>
        <c:axId val="94309857"/>
      </c:barChart>
      <c:catAx>
        <c:axId val="5080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857"/>
        <c:auto val="1"/>
        <c:lblAlgn val="ctr"/>
        <c:lblOffset val="100"/>
        <c:noMultiLvlLbl val="0"/>
      </c:catAx>
      <c:valAx>
        <c:axId val="943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63144"/>
        <c:axId val="88905826"/>
      </c:barChart>
      <c:catAx>
        <c:axId val="449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826"/>
        <c:auto val="1"/>
        <c:lblAlgn val="ctr"/>
        <c:lblOffset val="100"/>
        <c:noMultiLvlLbl val="0"/>
      </c:catAx>
      <c:valAx>
        <c:axId val="889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03909"/>
        <c:axId val="20058437"/>
      </c:barChart>
      <c:catAx>
        <c:axId val="656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437"/>
        <c:auto val="1"/>
        <c:lblAlgn val="ctr"/>
        <c:lblOffset val="100"/>
        <c:noMultiLvlLbl val="0"/>
      </c:catAx>
      <c:valAx>
        <c:axId val="200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81336"/>
        <c:axId val="95139543"/>
      </c:barChart>
      <c:catAx>
        <c:axId val="851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543"/>
        <c:auto val="1"/>
        <c:lblAlgn val="ctr"/>
        <c:lblOffset val="100"/>
        <c:noMultiLvlLbl val="0"/>
      </c:catAx>
      <c:valAx>
        <c:axId val="951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14549"/>
        <c:axId val="98662993"/>
      </c:barChart>
      <c:catAx>
        <c:axId val="426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993"/>
        <c:auto val="1"/>
        <c:lblAlgn val="ctr"/>
        <c:lblOffset val="100"/>
        <c:noMultiLvlLbl val="0"/>
      </c:catAx>
      <c:valAx>
        <c:axId val="986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