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88289"/>
        <c:axId val="82600626"/>
      </c:scatterChart>
      <c:valAx>
        <c:axId val="3948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626"/>
        <c:crossesAt val="0"/>
        <c:crossBetween val="midCat"/>
      </c:valAx>
      <c:valAx>
        <c:axId val="8260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37396"/>
        <c:axId val="1994586"/>
      </c:scatterChart>
      <c:valAx>
        <c:axId val="2053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86"/>
        <c:crossesAt val="0"/>
        <c:crossBetween val="midCat"/>
      </c:valAx>
      <c:valAx>
        <c:axId val="199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1268"/>
        <c:axId val="74698349"/>
      </c:scatterChart>
      <c:valAx>
        <c:axId val="5400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349"/>
        <c:crossesAt val="0"/>
        <c:crossBetween val="midCat"/>
      </c:valAx>
      <c:valAx>
        <c:axId val="7469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84371"/>
        <c:axId val="37178168"/>
      </c:scatterChart>
      <c:valAx>
        <c:axId val="6238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168"/>
        <c:crossesAt val="0"/>
        <c:crossBetween val="midCat"/>
      </c:valAx>
      <c:valAx>
        <c:axId val="3717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