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7591"/>
        <c:axId val="96043629"/>
      </c:barChart>
      <c:catAx>
        <c:axId val="390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629"/>
        <c:auto val="1"/>
        <c:lblAlgn val="ctr"/>
        <c:lblOffset val="100"/>
        <c:noMultiLvlLbl val="0"/>
      </c:catAx>
      <c:valAx>
        <c:axId val="960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30964"/>
        <c:axId val="80119680"/>
      </c:barChart>
      <c:catAx>
        <c:axId val="517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680"/>
        <c:auto val="1"/>
        <c:lblAlgn val="ctr"/>
        <c:lblOffset val="100"/>
        <c:noMultiLvlLbl val="0"/>
      </c:catAx>
      <c:valAx>
        <c:axId val="801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19491"/>
        <c:axId val="36348680"/>
      </c:barChart>
      <c:catAx>
        <c:axId val="178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680"/>
        <c:auto val="1"/>
        <c:lblAlgn val="ctr"/>
        <c:lblOffset val="100"/>
        <c:noMultiLvlLbl val="0"/>
      </c:catAx>
      <c:valAx>
        <c:axId val="363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07924"/>
        <c:axId val="36623385"/>
      </c:barChart>
      <c:catAx>
        <c:axId val="176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85"/>
        <c:auto val="1"/>
        <c:lblAlgn val="ctr"/>
        <c:lblOffset val="100"/>
        <c:noMultiLvlLbl val="0"/>
      </c:catAx>
      <c:valAx>
        <c:axId val="366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1055"/>
        <c:axId val="65758495"/>
      </c:barChart>
      <c:catAx>
        <c:axId val="882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495"/>
        <c:auto val="1"/>
        <c:lblAlgn val="ctr"/>
        <c:lblOffset val="100"/>
        <c:noMultiLvlLbl val="0"/>
      </c:catAx>
      <c:valAx>
        <c:axId val="657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8415"/>
        <c:axId val="3719708"/>
      </c:barChart>
      <c:catAx>
        <c:axId val="863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08"/>
        <c:auto val="1"/>
        <c:lblAlgn val="ctr"/>
        <c:lblOffset val="100"/>
        <c:noMultiLvlLbl val="0"/>
      </c:catAx>
      <c:valAx>
        <c:axId val="37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9956"/>
        <c:axId val="8819877"/>
      </c:barChart>
      <c:catAx>
        <c:axId val="841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7"/>
        <c:auto val="1"/>
        <c:lblAlgn val="ctr"/>
        <c:lblOffset val="100"/>
        <c:noMultiLvlLbl val="0"/>
      </c:catAx>
      <c:valAx>
        <c:axId val="88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97819"/>
        <c:axId val="12851621"/>
      </c:barChart>
      <c:catAx>
        <c:axId val="380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21"/>
        <c:auto val="1"/>
        <c:lblAlgn val="ctr"/>
        <c:lblOffset val="100"/>
        <c:noMultiLvlLbl val="0"/>
      </c:catAx>
      <c:valAx>
        <c:axId val="128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31881"/>
        <c:axId val="21800175"/>
      </c:barChart>
      <c:catAx>
        <c:axId val="632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175"/>
        <c:auto val="1"/>
        <c:lblAlgn val="ctr"/>
        <c:lblOffset val="100"/>
        <c:noMultiLvlLbl val="0"/>
      </c:catAx>
      <c:valAx>
        <c:axId val="218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3193"/>
        <c:axId val="90536099"/>
      </c:barChart>
      <c:catAx>
        <c:axId val="286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099"/>
        <c:auto val="1"/>
        <c:lblAlgn val="ctr"/>
        <c:lblOffset val="100"/>
        <c:noMultiLvlLbl val="0"/>
      </c:catAx>
      <c:valAx>
        <c:axId val="905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65746"/>
        <c:axId val="94359409"/>
      </c:barChart>
      <c:catAx>
        <c:axId val="1026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09"/>
        <c:auto val="1"/>
        <c:lblAlgn val="ctr"/>
        <c:lblOffset val="100"/>
        <c:noMultiLvlLbl val="0"/>
      </c:catAx>
      <c:valAx>
        <c:axId val="943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0609"/>
        <c:axId val="79881004"/>
      </c:barChart>
      <c:catAx>
        <c:axId val="951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004"/>
        <c:auto val="1"/>
        <c:lblAlgn val="ctr"/>
        <c:lblOffset val="100"/>
        <c:noMultiLvlLbl val="0"/>
      </c:catAx>
      <c:valAx>
        <c:axId val="798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2593"/>
        <c:axId val="21760860"/>
      </c:barChart>
      <c:catAx>
        <c:axId val="732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60"/>
        <c:auto val="1"/>
        <c:lblAlgn val="ctr"/>
        <c:lblOffset val="100"/>
        <c:noMultiLvlLbl val="0"/>
      </c:catAx>
      <c:valAx>
        <c:axId val="217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98760"/>
        <c:axId val="48399932"/>
      </c:barChart>
      <c:catAx>
        <c:axId val="511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32"/>
        <c:auto val="1"/>
        <c:lblAlgn val="ctr"/>
        <c:lblOffset val="100"/>
        <c:noMultiLvlLbl val="0"/>
      </c:catAx>
      <c:valAx>
        <c:axId val="483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1878"/>
        <c:axId val="90265260"/>
      </c:barChart>
      <c:catAx>
        <c:axId val="697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260"/>
        <c:auto val="1"/>
        <c:lblAlgn val="ctr"/>
        <c:lblOffset val="100"/>
        <c:noMultiLvlLbl val="0"/>
      </c:catAx>
      <c:valAx>
        <c:axId val="902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2196"/>
        <c:axId val="43336880"/>
      </c:barChart>
      <c:catAx>
        <c:axId val="723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80"/>
        <c:auto val="1"/>
        <c:lblAlgn val="ctr"/>
        <c:lblOffset val="100"/>
        <c:noMultiLvlLbl val="0"/>
      </c:catAx>
      <c:valAx>
        <c:axId val="433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68139"/>
        <c:axId val="71371184"/>
      </c:barChart>
      <c:catAx>
        <c:axId val="1416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184"/>
        <c:auto val="1"/>
        <c:lblAlgn val="ctr"/>
        <c:lblOffset val="100"/>
        <c:noMultiLvlLbl val="0"/>
      </c:catAx>
      <c:valAx>
        <c:axId val="713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1402"/>
        <c:axId val="7826036"/>
      </c:barChart>
      <c:catAx>
        <c:axId val="876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6"/>
        <c:auto val="1"/>
        <c:lblAlgn val="ctr"/>
        <c:lblOffset val="100"/>
        <c:noMultiLvlLbl val="0"/>
      </c:catAx>
      <c:valAx>
        <c:axId val="78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