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549523"/>
        <c:axId val="37046062"/>
      </c:scatterChart>
      <c:valAx>
        <c:axId val="86549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6062"/>
        <c:crossesAt val="0"/>
        <c:crossBetween val="midCat"/>
      </c:valAx>
      <c:valAx>
        <c:axId val="37046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9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432405"/>
        <c:axId val="89553898"/>
      </c:scatterChart>
      <c:valAx>
        <c:axId val="65432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3898"/>
        <c:crossesAt val="0"/>
        <c:crossBetween val="midCat"/>
      </c:valAx>
      <c:valAx>
        <c:axId val="89553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2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259967"/>
        <c:axId val="76135351"/>
      </c:scatterChart>
      <c:valAx>
        <c:axId val="57259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5351"/>
        <c:crossesAt val="0"/>
        <c:crossBetween val="midCat"/>
      </c:valAx>
      <c:valAx>
        <c:axId val="76135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9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838202"/>
        <c:axId val="43427051"/>
      </c:scatterChart>
      <c:valAx>
        <c:axId val="11838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7051"/>
        <c:crossesAt val="0"/>
        <c:crossBetween val="midCat"/>
      </c:valAx>
      <c:valAx>
        <c:axId val="43427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8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