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78901"/>
        <c:axId val="90946552"/>
      </c:barChart>
      <c:catAx>
        <c:axId val="4827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552"/>
        <c:auto val="1"/>
        <c:lblAlgn val="ctr"/>
        <c:lblOffset val="100"/>
        <c:noMultiLvlLbl val="0"/>
      </c:catAx>
      <c:valAx>
        <c:axId val="909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06582"/>
        <c:axId val="35076564"/>
      </c:barChart>
      <c:catAx>
        <c:axId val="5330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564"/>
        <c:auto val="1"/>
        <c:lblAlgn val="ctr"/>
        <c:lblOffset val="100"/>
        <c:noMultiLvlLbl val="0"/>
      </c:catAx>
      <c:valAx>
        <c:axId val="3507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64704"/>
        <c:axId val="1829368"/>
      </c:barChart>
      <c:catAx>
        <c:axId val="3096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68"/>
        <c:auto val="1"/>
        <c:lblAlgn val="ctr"/>
        <c:lblOffset val="100"/>
        <c:noMultiLvlLbl val="0"/>
      </c:catAx>
      <c:valAx>
        <c:axId val="182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38657"/>
        <c:axId val="20382346"/>
      </c:barChart>
      <c:catAx>
        <c:axId val="2673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346"/>
        <c:auto val="1"/>
        <c:lblAlgn val="ctr"/>
        <c:lblOffset val="100"/>
        <c:noMultiLvlLbl val="0"/>
      </c:catAx>
      <c:valAx>
        <c:axId val="2038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84970"/>
        <c:axId val="44857745"/>
      </c:barChart>
      <c:catAx>
        <c:axId val="2858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745"/>
        <c:auto val="1"/>
        <c:lblAlgn val="ctr"/>
        <c:lblOffset val="100"/>
        <c:noMultiLvlLbl val="0"/>
      </c:catAx>
      <c:valAx>
        <c:axId val="4485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94416"/>
        <c:axId val="96488626"/>
      </c:barChart>
      <c:catAx>
        <c:axId val="4659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626"/>
        <c:auto val="1"/>
        <c:lblAlgn val="ctr"/>
        <c:lblOffset val="100"/>
        <c:noMultiLvlLbl val="0"/>
      </c:catAx>
      <c:valAx>
        <c:axId val="964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26606"/>
        <c:axId val="22585606"/>
      </c:barChart>
      <c:catAx>
        <c:axId val="7632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606"/>
        <c:auto val="1"/>
        <c:lblAlgn val="ctr"/>
        <c:lblOffset val="100"/>
        <c:noMultiLvlLbl val="0"/>
      </c:catAx>
      <c:valAx>
        <c:axId val="2258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48847"/>
        <c:axId val="47854043"/>
      </c:barChart>
      <c:catAx>
        <c:axId val="6734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043"/>
        <c:auto val="1"/>
        <c:lblAlgn val="ctr"/>
        <c:lblOffset val="100"/>
        <c:noMultiLvlLbl val="0"/>
      </c:catAx>
      <c:valAx>
        <c:axId val="4785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27876"/>
        <c:axId val="89700014"/>
      </c:barChart>
      <c:catAx>
        <c:axId val="5142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014"/>
        <c:auto val="1"/>
        <c:lblAlgn val="ctr"/>
        <c:lblOffset val="100"/>
        <c:noMultiLvlLbl val="0"/>
      </c:catAx>
      <c:valAx>
        <c:axId val="8970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6734"/>
        <c:axId val="2593179"/>
      </c:barChart>
      <c:catAx>
        <c:axId val="737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79"/>
        <c:auto val="1"/>
        <c:lblAlgn val="ctr"/>
        <c:lblOffset val="100"/>
        <c:noMultiLvlLbl val="0"/>
      </c:catAx>
      <c:valAx>
        <c:axId val="259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89341"/>
        <c:axId val="35118660"/>
      </c:barChart>
      <c:catAx>
        <c:axId val="6128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660"/>
        <c:auto val="1"/>
        <c:lblAlgn val="ctr"/>
        <c:lblOffset val="100"/>
        <c:noMultiLvlLbl val="0"/>
      </c:catAx>
      <c:valAx>
        <c:axId val="3511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42319"/>
        <c:axId val="69917"/>
      </c:barChart>
      <c:catAx>
        <c:axId val="4364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"/>
        <c:auto val="1"/>
        <c:lblAlgn val="ctr"/>
        <c:lblOffset val="100"/>
        <c:noMultiLvlLbl val="0"/>
      </c:catAx>
      <c:valAx>
        <c:axId val="6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1169"/>
        <c:axId val="12298403"/>
      </c:barChart>
      <c:catAx>
        <c:axId val="658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403"/>
        <c:auto val="1"/>
        <c:lblAlgn val="ctr"/>
        <c:lblOffset val="100"/>
        <c:noMultiLvlLbl val="0"/>
      </c:catAx>
      <c:valAx>
        <c:axId val="1229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14831"/>
        <c:axId val="17034898"/>
      </c:barChart>
      <c:catAx>
        <c:axId val="6851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898"/>
        <c:auto val="1"/>
        <c:lblAlgn val="ctr"/>
        <c:lblOffset val="100"/>
        <c:noMultiLvlLbl val="0"/>
      </c:catAx>
      <c:valAx>
        <c:axId val="1703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78360"/>
        <c:axId val="25505011"/>
      </c:barChart>
      <c:catAx>
        <c:axId val="2637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011"/>
        <c:auto val="1"/>
        <c:lblAlgn val="ctr"/>
        <c:lblOffset val="100"/>
        <c:noMultiLvlLbl val="0"/>
      </c:catAx>
      <c:valAx>
        <c:axId val="2550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54918"/>
        <c:axId val="49833481"/>
      </c:barChart>
      <c:catAx>
        <c:axId val="9525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481"/>
        <c:auto val="1"/>
        <c:lblAlgn val="ctr"/>
        <c:lblOffset val="100"/>
        <c:noMultiLvlLbl val="0"/>
      </c:catAx>
      <c:valAx>
        <c:axId val="4983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12038"/>
        <c:axId val="8106781"/>
      </c:barChart>
      <c:catAx>
        <c:axId val="6911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81"/>
        <c:auto val="1"/>
        <c:lblAlgn val="ctr"/>
        <c:lblOffset val="100"/>
        <c:noMultiLvlLbl val="0"/>
      </c:catAx>
      <c:valAx>
        <c:axId val="810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2671"/>
        <c:axId val="91862702"/>
      </c:barChart>
      <c:catAx>
        <c:axId val="649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702"/>
        <c:auto val="1"/>
        <c:lblAlgn val="ctr"/>
        <c:lblOffset val="100"/>
        <c:noMultiLvlLbl val="0"/>
      </c:catAx>
      <c:valAx>
        <c:axId val="9186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