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259541"/>
        <c:axId val="70162733"/>
      </c:scatterChart>
      <c:valAx>
        <c:axId val="952595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62733"/>
        <c:crossesAt val="0"/>
        <c:crossBetween val="midCat"/>
      </c:valAx>
      <c:valAx>
        <c:axId val="701627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595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985615"/>
        <c:axId val="65627731"/>
      </c:scatterChart>
      <c:valAx>
        <c:axId val="279856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27731"/>
        <c:crossesAt val="0"/>
        <c:crossBetween val="midCat"/>
      </c:valAx>
      <c:valAx>
        <c:axId val="656277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856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580445"/>
        <c:axId val="48090094"/>
      </c:scatterChart>
      <c:valAx>
        <c:axId val="165804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90094"/>
        <c:crossesAt val="0"/>
        <c:crossBetween val="midCat"/>
      </c:valAx>
      <c:valAx>
        <c:axId val="480900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04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07170"/>
        <c:axId val="72571686"/>
      </c:scatterChart>
      <c:valAx>
        <c:axId val="12071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71686"/>
        <c:crossesAt val="0"/>
        <c:crossBetween val="midCat"/>
      </c:valAx>
      <c:valAx>
        <c:axId val="725716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71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