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07614"/>
        <c:axId val="96008287"/>
      </c:barChart>
      <c:catAx>
        <c:axId val="2470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287"/>
        <c:auto val="1"/>
        <c:lblAlgn val="ctr"/>
        <c:lblOffset val="100"/>
        <c:noMultiLvlLbl val="0"/>
      </c:catAx>
      <c:valAx>
        <c:axId val="9600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76127"/>
        <c:axId val="25154467"/>
      </c:barChart>
      <c:catAx>
        <c:axId val="3197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467"/>
        <c:auto val="1"/>
        <c:lblAlgn val="ctr"/>
        <c:lblOffset val="100"/>
        <c:noMultiLvlLbl val="0"/>
      </c:catAx>
      <c:valAx>
        <c:axId val="2515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129633"/>
        <c:axId val="52582714"/>
      </c:barChart>
      <c:catAx>
        <c:axId val="2112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714"/>
        <c:auto val="1"/>
        <c:lblAlgn val="ctr"/>
        <c:lblOffset val="100"/>
        <c:noMultiLvlLbl val="0"/>
      </c:catAx>
      <c:valAx>
        <c:axId val="5258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54964"/>
        <c:axId val="48919094"/>
      </c:barChart>
      <c:catAx>
        <c:axId val="3125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094"/>
        <c:auto val="1"/>
        <c:lblAlgn val="ctr"/>
        <c:lblOffset val="100"/>
        <c:noMultiLvlLbl val="0"/>
      </c:catAx>
      <c:valAx>
        <c:axId val="4891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11698"/>
        <c:axId val="83562272"/>
      </c:barChart>
      <c:catAx>
        <c:axId val="8461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272"/>
        <c:auto val="1"/>
        <c:lblAlgn val="ctr"/>
        <c:lblOffset val="100"/>
        <c:noMultiLvlLbl val="0"/>
      </c:catAx>
      <c:valAx>
        <c:axId val="8356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34797"/>
        <c:axId val="79478023"/>
      </c:barChart>
      <c:catAx>
        <c:axId val="7433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023"/>
        <c:auto val="1"/>
        <c:lblAlgn val="ctr"/>
        <c:lblOffset val="100"/>
        <c:noMultiLvlLbl val="0"/>
      </c:catAx>
      <c:valAx>
        <c:axId val="7947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59286"/>
        <c:axId val="47458987"/>
      </c:barChart>
      <c:catAx>
        <c:axId val="8255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987"/>
        <c:auto val="1"/>
        <c:lblAlgn val="ctr"/>
        <c:lblOffset val="100"/>
        <c:noMultiLvlLbl val="0"/>
      </c:catAx>
      <c:valAx>
        <c:axId val="4745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53333"/>
        <c:axId val="2741545"/>
      </c:barChart>
      <c:catAx>
        <c:axId val="7325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45"/>
        <c:auto val="1"/>
        <c:lblAlgn val="ctr"/>
        <c:lblOffset val="100"/>
        <c:noMultiLvlLbl val="0"/>
      </c:catAx>
      <c:valAx>
        <c:axId val="274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37678"/>
        <c:axId val="79785166"/>
      </c:barChart>
      <c:catAx>
        <c:axId val="3123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166"/>
        <c:auto val="1"/>
        <c:lblAlgn val="ctr"/>
        <c:lblOffset val="100"/>
        <c:noMultiLvlLbl val="0"/>
      </c:catAx>
      <c:valAx>
        <c:axId val="7978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95316"/>
        <c:axId val="78142866"/>
      </c:barChart>
      <c:catAx>
        <c:axId val="4379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866"/>
        <c:auto val="1"/>
        <c:lblAlgn val="ctr"/>
        <c:lblOffset val="100"/>
        <c:noMultiLvlLbl val="0"/>
      </c:catAx>
      <c:valAx>
        <c:axId val="7814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23447"/>
        <c:axId val="83157050"/>
      </c:barChart>
      <c:catAx>
        <c:axId val="4892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050"/>
        <c:auto val="1"/>
        <c:lblAlgn val="ctr"/>
        <c:lblOffset val="100"/>
        <c:noMultiLvlLbl val="0"/>
      </c:catAx>
      <c:valAx>
        <c:axId val="8315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91319"/>
        <c:axId val="34746760"/>
      </c:barChart>
      <c:catAx>
        <c:axId val="2879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760"/>
        <c:auto val="1"/>
        <c:lblAlgn val="ctr"/>
        <c:lblOffset val="100"/>
        <c:noMultiLvlLbl val="0"/>
      </c:catAx>
      <c:valAx>
        <c:axId val="3474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18496"/>
        <c:axId val="64860710"/>
      </c:barChart>
      <c:catAx>
        <c:axId val="3951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710"/>
        <c:auto val="1"/>
        <c:lblAlgn val="ctr"/>
        <c:lblOffset val="100"/>
        <c:noMultiLvlLbl val="0"/>
      </c:catAx>
      <c:valAx>
        <c:axId val="6486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08493"/>
        <c:axId val="74609346"/>
      </c:barChart>
      <c:catAx>
        <c:axId val="6610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346"/>
        <c:auto val="1"/>
        <c:lblAlgn val="ctr"/>
        <c:lblOffset val="100"/>
        <c:noMultiLvlLbl val="0"/>
      </c:catAx>
      <c:valAx>
        <c:axId val="7460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90596"/>
        <c:axId val="21615202"/>
      </c:barChart>
      <c:catAx>
        <c:axId val="5789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202"/>
        <c:auto val="1"/>
        <c:lblAlgn val="ctr"/>
        <c:lblOffset val="100"/>
        <c:noMultiLvlLbl val="0"/>
      </c:catAx>
      <c:valAx>
        <c:axId val="2161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84013"/>
        <c:axId val="60990315"/>
      </c:barChart>
      <c:catAx>
        <c:axId val="4638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315"/>
        <c:auto val="1"/>
        <c:lblAlgn val="ctr"/>
        <c:lblOffset val="100"/>
        <c:noMultiLvlLbl val="0"/>
      </c:catAx>
      <c:valAx>
        <c:axId val="6099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64145"/>
        <c:axId val="55114694"/>
      </c:barChart>
      <c:catAx>
        <c:axId val="3846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694"/>
        <c:auto val="1"/>
        <c:lblAlgn val="ctr"/>
        <c:lblOffset val="100"/>
        <c:noMultiLvlLbl val="0"/>
      </c:catAx>
      <c:valAx>
        <c:axId val="5511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25963"/>
        <c:axId val="42908822"/>
      </c:barChart>
      <c:catAx>
        <c:axId val="6992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822"/>
        <c:auto val="1"/>
        <c:lblAlgn val="ctr"/>
        <c:lblOffset val="100"/>
        <c:noMultiLvlLbl val="0"/>
      </c:catAx>
      <c:valAx>
        <c:axId val="4290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