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4514"/>
        <c:axId val="74323468"/>
      </c:scatterChart>
      <c:valAx>
        <c:axId val="2495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468"/>
        <c:crossesAt val="0"/>
        <c:crossBetween val="midCat"/>
      </c:valAx>
      <c:valAx>
        <c:axId val="7432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49789"/>
        <c:axId val="22342211"/>
      </c:scatterChart>
      <c:valAx>
        <c:axId val="6794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211"/>
        <c:crossesAt val="0"/>
        <c:crossBetween val="midCat"/>
      </c:valAx>
      <c:valAx>
        <c:axId val="2234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24578"/>
        <c:axId val="5997347"/>
      </c:scatterChart>
      <c:valAx>
        <c:axId val="8522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47"/>
        <c:crossesAt val="0"/>
        <c:crossBetween val="midCat"/>
      </c:valAx>
      <c:valAx>
        <c:axId val="599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686"/>
        <c:axId val="99988304"/>
      </c:scatterChart>
      <c:valAx>
        <c:axId val="221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304"/>
        <c:crossesAt val="0"/>
        <c:crossBetween val="midCat"/>
      </c:valAx>
      <c:valAx>
        <c:axId val="9998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