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29783"/>
        <c:axId val="13109167"/>
      </c:barChart>
      <c:catAx>
        <c:axId val="4692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167"/>
        <c:auto val="1"/>
        <c:lblAlgn val="ctr"/>
        <c:lblOffset val="100"/>
        <c:noMultiLvlLbl val="0"/>
      </c:catAx>
      <c:valAx>
        <c:axId val="1310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38879"/>
        <c:axId val="90331800"/>
      </c:barChart>
      <c:catAx>
        <c:axId val="2343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800"/>
        <c:auto val="1"/>
        <c:lblAlgn val="ctr"/>
        <c:lblOffset val="100"/>
        <c:noMultiLvlLbl val="0"/>
      </c:catAx>
      <c:valAx>
        <c:axId val="9033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23145"/>
        <c:axId val="67597469"/>
      </c:barChart>
      <c:catAx>
        <c:axId val="8652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469"/>
        <c:auto val="1"/>
        <c:lblAlgn val="ctr"/>
        <c:lblOffset val="100"/>
        <c:noMultiLvlLbl val="0"/>
      </c:catAx>
      <c:valAx>
        <c:axId val="6759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84929"/>
        <c:axId val="23482332"/>
      </c:barChart>
      <c:catAx>
        <c:axId val="3338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332"/>
        <c:auto val="1"/>
        <c:lblAlgn val="ctr"/>
        <c:lblOffset val="100"/>
        <c:noMultiLvlLbl val="0"/>
      </c:catAx>
      <c:valAx>
        <c:axId val="2348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45307"/>
        <c:axId val="27173580"/>
      </c:barChart>
      <c:catAx>
        <c:axId val="2994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580"/>
        <c:auto val="1"/>
        <c:lblAlgn val="ctr"/>
        <c:lblOffset val="100"/>
        <c:noMultiLvlLbl val="0"/>
      </c:catAx>
      <c:valAx>
        <c:axId val="2717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73575"/>
        <c:axId val="79125931"/>
      </c:barChart>
      <c:catAx>
        <c:axId val="8237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931"/>
        <c:auto val="1"/>
        <c:lblAlgn val="ctr"/>
        <c:lblOffset val="100"/>
        <c:noMultiLvlLbl val="0"/>
      </c:catAx>
      <c:valAx>
        <c:axId val="7912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5682"/>
        <c:axId val="29036491"/>
      </c:barChart>
      <c:catAx>
        <c:axId val="378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491"/>
        <c:auto val="1"/>
        <c:lblAlgn val="ctr"/>
        <c:lblOffset val="100"/>
        <c:noMultiLvlLbl val="0"/>
      </c:catAx>
      <c:valAx>
        <c:axId val="2903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69272"/>
        <c:axId val="59699898"/>
      </c:barChart>
      <c:catAx>
        <c:axId val="8166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898"/>
        <c:auto val="1"/>
        <c:lblAlgn val="ctr"/>
        <c:lblOffset val="100"/>
        <c:noMultiLvlLbl val="0"/>
      </c:catAx>
      <c:valAx>
        <c:axId val="5969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22922"/>
        <c:axId val="93016228"/>
      </c:barChart>
      <c:catAx>
        <c:axId val="3022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228"/>
        <c:auto val="1"/>
        <c:lblAlgn val="ctr"/>
        <c:lblOffset val="100"/>
        <c:noMultiLvlLbl val="0"/>
      </c:catAx>
      <c:valAx>
        <c:axId val="9301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77511"/>
        <c:axId val="31600632"/>
      </c:barChart>
      <c:catAx>
        <c:axId val="3417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632"/>
        <c:auto val="1"/>
        <c:lblAlgn val="ctr"/>
        <c:lblOffset val="100"/>
        <c:noMultiLvlLbl val="0"/>
      </c:catAx>
      <c:valAx>
        <c:axId val="316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12991"/>
        <c:axId val="63562744"/>
      </c:barChart>
      <c:catAx>
        <c:axId val="8171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744"/>
        <c:auto val="1"/>
        <c:lblAlgn val="ctr"/>
        <c:lblOffset val="100"/>
        <c:noMultiLvlLbl val="0"/>
      </c:catAx>
      <c:valAx>
        <c:axId val="6356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56915"/>
        <c:axId val="99675687"/>
      </c:barChart>
      <c:catAx>
        <c:axId val="3545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687"/>
        <c:auto val="1"/>
        <c:lblAlgn val="ctr"/>
        <c:lblOffset val="100"/>
        <c:noMultiLvlLbl val="0"/>
      </c:catAx>
      <c:valAx>
        <c:axId val="9967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96490"/>
        <c:axId val="93000410"/>
      </c:barChart>
      <c:catAx>
        <c:axId val="1099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410"/>
        <c:auto val="1"/>
        <c:lblAlgn val="ctr"/>
        <c:lblOffset val="100"/>
        <c:noMultiLvlLbl val="0"/>
      </c:catAx>
      <c:valAx>
        <c:axId val="9300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58888"/>
        <c:axId val="1706056"/>
      </c:barChart>
      <c:catAx>
        <c:axId val="9505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56"/>
        <c:auto val="1"/>
        <c:lblAlgn val="ctr"/>
        <c:lblOffset val="100"/>
        <c:noMultiLvlLbl val="0"/>
      </c:catAx>
      <c:valAx>
        <c:axId val="170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38981"/>
        <c:axId val="21958575"/>
      </c:barChart>
      <c:catAx>
        <c:axId val="9663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575"/>
        <c:auto val="1"/>
        <c:lblAlgn val="ctr"/>
        <c:lblOffset val="100"/>
        <c:noMultiLvlLbl val="0"/>
      </c:catAx>
      <c:valAx>
        <c:axId val="2195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46758"/>
        <c:axId val="30567010"/>
      </c:barChart>
      <c:catAx>
        <c:axId val="5214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010"/>
        <c:auto val="1"/>
        <c:lblAlgn val="ctr"/>
        <c:lblOffset val="100"/>
        <c:noMultiLvlLbl val="0"/>
      </c:catAx>
      <c:valAx>
        <c:axId val="3056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40967"/>
        <c:axId val="29405909"/>
      </c:barChart>
      <c:catAx>
        <c:axId val="3074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909"/>
        <c:auto val="1"/>
        <c:lblAlgn val="ctr"/>
        <c:lblOffset val="100"/>
        <c:noMultiLvlLbl val="0"/>
      </c:catAx>
      <c:valAx>
        <c:axId val="2940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06773"/>
        <c:axId val="86224247"/>
      </c:barChart>
      <c:catAx>
        <c:axId val="7270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247"/>
        <c:auto val="1"/>
        <c:lblAlgn val="ctr"/>
        <c:lblOffset val="100"/>
        <c:noMultiLvlLbl val="0"/>
      </c:catAx>
      <c:valAx>
        <c:axId val="8622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