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1037"/>
        <c:axId val="13148152"/>
      </c:scatterChart>
      <c:valAx>
        <c:axId val="5941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52"/>
        <c:crossesAt val="0"/>
        <c:crossBetween val="midCat"/>
      </c:valAx>
      <c:valAx>
        <c:axId val="1314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13463"/>
        <c:axId val="9163302"/>
      </c:scatterChart>
      <c:valAx>
        <c:axId val="6431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02"/>
        <c:crossesAt val="0"/>
        <c:crossBetween val="midCat"/>
      </c:valAx>
      <c:valAx>
        <c:axId val="916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28911"/>
        <c:axId val="63781260"/>
      </c:scatterChart>
      <c:valAx>
        <c:axId val="7612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60"/>
        <c:crossesAt val="0"/>
        <c:crossBetween val="midCat"/>
      </c:valAx>
      <c:valAx>
        <c:axId val="6378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697"/>
        <c:axId val="3052992"/>
      </c:scatterChart>
      <c:valAx>
        <c:axId val="342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92"/>
        <c:crossesAt val="0"/>
        <c:crossBetween val="midCat"/>
      </c:valAx>
      <c:valAx>
        <c:axId val="305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