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15429"/>
        <c:axId val="63977690"/>
      </c:barChart>
      <c:catAx>
        <c:axId val="1291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690"/>
        <c:auto val="1"/>
        <c:lblAlgn val="ctr"/>
        <c:lblOffset val="100"/>
        <c:noMultiLvlLbl val="0"/>
      </c:catAx>
      <c:valAx>
        <c:axId val="639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95559"/>
        <c:axId val="4168476"/>
      </c:barChart>
      <c:catAx>
        <c:axId val="571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76"/>
        <c:auto val="1"/>
        <c:lblAlgn val="ctr"/>
        <c:lblOffset val="100"/>
        <c:noMultiLvlLbl val="0"/>
      </c:catAx>
      <c:valAx>
        <c:axId val="41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47586"/>
        <c:axId val="86960521"/>
      </c:barChart>
      <c:catAx>
        <c:axId val="379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521"/>
        <c:auto val="1"/>
        <c:lblAlgn val="ctr"/>
        <c:lblOffset val="100"/>
        <c:noMultiLvlLbl val="0"/>
      </c:catAx>
      <c:valAx>
        <c:axId val="869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04037"/>
        <c:axId val="32831553"/>
      </c:barChart>
      <c:catAx>
        <c:axId val="4550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553"/>
        <c:auto val="1"/>
        <c:lblAlgn val="ctr"/>
        <c:lblOffset val="100"/>
        <c:noMultiLvlLbl val="0"/>
      </c:catAx>
      <c:valAx>
        <c:axId val="328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85757"/>
        <c:axId val="32123702"/>
      </c:barChart>
      <c:catAx>
        <c:axId val="3378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702"/>
        <c:auto val="1"/>
        <c:lblAlgn val="ctr"/>
        <c:lblOffset val="100"/>
        <c:noMultiLvlLbl val="0"/>
      </c:catAx>
      <c:valAx>
        <c:axId val="321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08733"/>
        <c:axId val="34269663"/>
      </c:barChart>
      <c:catAx>
        <c:axId val="2980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663"/>
        <c:auto val="1"/>
        <c:lblAlgn val="ctr"/>
        <c:lblOffset val="100"/>
        <c:noMultiLvlLbl val="0"/>
      </c:catAx>
      <c:valAx>
        <c:axId val="342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7610"/>
        <c:axId val="86984652"/>
      </c:barChart>
      <c:catAx>
        <c:axId val="797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652"/>
        <c:auto val="1"/>
        <c:lblAlgn val="ctr"/>
        <c:lblOffset val="100"/>
        <c:noMultiLvlLbl val="0"/>
      </c:catAx>
      <c:valAx>
        <c:axId val="8698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81351"/>
        <c:axId val="97227329"/>
      </c:barChart>
      <c:catAx>
        <c:axId val="5218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329"/>
        <c:auto val="1"/>
        <c:lblAlgn val="ctr"/>
        <c:lblOffset val="100"/>
        <c:noMultiLvlLbl val="0"/>
      </c:catAx>
      <c:valAx>
        <c:axId val="972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07439"/>
        <c:axId val="8241860"/>
      </c:barChart>
      <c:catAx>
        <c:axId val="7310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60"/>
        <c:auto val="1"/>
        <c:lblAlgn val="ctr"/>
        <c:lblOffset val="100"/>
        <c:noMultiLvlLbl val="0"/>
      </c:catAx>
      <c:valAx>
        <c:axId val="82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04215"/>
        <c:axId val="57257124"/>
      </c:barChart>
      <c:catAx>
        <c:axId val="6030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124"/>
        <c:auto val="1"/>
        <c:lblAlgn val="ctr"/>
        <c:lblOffset val="100"/>
        <c:noMultiLvlLbl val="0"/>
      </c:catAx>
      <c:valAx>
        <c:axId val="572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64292"/>
        <c:axId val="76941103"/>
      </c:barChart>
      <c:catAx>
        <c:axId val="180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103"/>
        <c:auto val="1"/>
        <c:lblAlgn val="ctr"/>
        <c:lblOffset val="100"/>
        <c:noMultiLvlLbl val="0"/>
      </c:catAx>
      <c:valAx>
        <c:axId val="769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8001"/>
        <c:axId val="68288407"/>
      </c:barChart>
      <c:catAx>
        <c:axId val="8016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407"/>
        <c:auto val="1"/>
        <c:lblAlgn val="ctr"/>
        <c:lblOffset val="100"/>
        <c:noMultiLvlLbl val="0"/>
      </c:catAx>
      <c:valAx>
        <c:axId val="682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73421"/>
        <c:axId val="20173950"/>
      </c:barChart>
      <c:catAx>
        <c:axId val="8017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950"/>
        <c:auto val="1"/>
        <c:lblAlgn val="ctr"/>
        <c:lblOffset val="100"/>
        <c:noMultiLvlLbl val="0"/>
      </c:catAx>
      <c:valAx>
        <c:axId val="201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68864"/>
        <c:axId val="12303125"/>
      </c:barChart>
      <c:catAx>
        <c:axId val="452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125"/>
        <c:auto val="1"/>
        <c:lblAlgn val="ctr"/>
        <c:lblOffset val="100"/>
        <c:noMultiLvlLbl val="0"/>
      </c:catAx>
      <c:valAx>
        <c:axId val="123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13225"/>
        <c:axId val="77713777"/>
      </c:barChart>
      <c:catAx>
        <c:axId val="6581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777"/>
        <c:auto val="1"/>
        <c:lblAlgn val="ctr"/>
        <c:lblOffset val="100"/>
        <c:noMultiLvlLbl val="0"/>
      </c:catAx>
      <c:valAx>
        <c:axId val="777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15473"/>
        <c:axId val="84400988"/>
      </c:barChart>
      <c:catAx>
        <c:axId val="277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988"/>
        <c:auto val="1"/>
        <c:lblAlgn val="ctr"/>
        <c:lblOffset val="100"/>
        <c:noMultiLvlLbl val="0"/>
      </c:catAx>
      <c:valAx>
        <c:axId val="844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84122"/>
        <c:axId val="57603433"/>
      </c:barChart>
      <c:catAx>
        <c:axId val="5328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433"/>
        <c:auto val="1"/>
        <c:lblAlgn val="ctr"/>
        <c:lblOffset val="100"/>
        <c:noMultiLvlLbl val="0"/>
      </c:catAx>
      <c:valAx>
        <c:axId val="576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28460"/>
        <c:axId val="58705791"/>
      </c:barChart>
      <c:catAx>
        <c:axId val="1742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791"/>
        <c:auto val="1"/>
        <c:lblAlgn val="ctr"/>
        <c:lblOffset val="100"/>
        <c:noMultiLvlLbl val="0"/>
      </c:catAx>
      <c:valAx>
        <c:axId val="587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